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eet" sheetId="1" state="visible" r:id="rId2"/>
    <sheet name="Meter" sheetId="2" state="visible" r:id="rId3"/>
    <sheet name="Average Values" sheetId="3" state="visible" r:id="rId4"/>
    <sheet name="Interpolated Valu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45">
  <si>
    <t xml:space="preserve">Field ID:</t>
  </si>
  <si>
    <t xml:space="preserve">US4</t>
  </si>
  <si>
    <t xml:space="preserve">US4B in 2008</t>
  </si>
  <si>
    <t xml:space="preserve">US4A in 2008</t>
  </si>
  <si>
    <t xml:space="preserve">Date</t>
  </si>
  <si>
    <t xml:space="preserve">Well ID: US4.2</t>
  </si>
  <si>
    <t xml:space="preserve">Well ID: US4.6</t>
  </si>
  <si>
    <t xml:space="preserve">Well ID: US4.7</t>
  </si>
  <si>
    <t xml:space="preserve">Well ID: US4.8</t>
  </si>
  <si>
    <t xml:space="preserve">Well ID: US4.10</t>
  </si>
  <si>
    <t xml:space="preserve">Well ID: US4.11</t>
  </si>
  <si>
    <t xml:space="preserve">Well ID: US4.13</t>
  </si>
  <si>
    <t xml:space="preserve">Well ID: US4.14</t>
  </si>
  <si>
    <t xml:space="preserve">Easting:                  Northing:  </t>
  </si>
  <si>
    <t xml:space="preserve">Easting:                Northing:  </t>
  </si>
  <si>
    <t xml:space="preserve">Casing Height: 0.959 m</t>
  </si>
  <si>
    <t xml:space="preserve">Casing Height: 0.572 m</t>
  </si>
  <si>
    <t xml:space="preserve">Casing Height:  1.124 m</t>
  </si>
  <si>
    <t xml:space="preserve">Casing Height: 0.991 m</t>
  </si>
  <si>
    <t xml:space="preserve">Casing Height:  0.502 m</t>
  </si>
  <si>
    <t xml:space="preserve">Casing Height: 0.517 m</t>
  </si>
  <si>
    <t xml:space="preserve">Casing Height:  0.324 m</t>
  </si>
  <si>
    <t xml:space="preserve">Casing Height: 1.17 m</t>
  </si>
  <si>
    <t xml:space="preserve">Depth (ft)</t>
  </si>
  <si>
    <t xml:space="preserve">EC (µS)</t>
  </si>
  <si>
    <r>
      <rPr>
        <sz val="10"/>
        <rFont val="Arial"/>
        <family val="0"/>
      </rPr>
      <t xml:space="preserve">Temp (</t>
    </r>
    <r>
      <rPr>
        <sz val="12"/>
        <rFont val="Arial"/>
        <family val="2"/>
      </rPr>
      <t xml:space="preserve">ºC)</t>
    </r>
  </si>
  <si>
    <t xml:space="preserve">Notes</t>
  </si>
  <si>
    <t xml:space="preserve"> </t>
  </si>
  <si>
    <t xml:space="preserve">Easting:  599252                Northing:  4219591</t>
  </si>
  <si>
    <t xml:space="preserve">Easting:  599036              Northing: 4219750</t>
  </si>
  <si>
    <t xml:space="preserve">Depth (m)</t>
  </si>
  <si>
    <t xml:space="preserve">Average Depth (ft)</t>
  </si>
  <si>
    <r>
      <rPr>
        <sz val="10"/>
        <rFont val="Arial"/>
        <family val="2"/>
      </rPr>
      <t xml:space="preserve">Avg. EC (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S/cm)</t>
    </r>
  </si>
  <si>
    <t xml:space="preserve">Avg. EC (dS/m)</t>
  </si>
  <si>
    <t xml:space="preserve">Max</t>
  </si>
  <si>
    <t xml:space="preserve">Min</t>
  </si>
  <si>
    <t xml:space="preserve">Std</t>
  </si>
  <si>
    <t xml:space="preserve">US4A</t>
  </si>
  <si>
    <t xml:space="preserve">US4B</t>
  </si>
  <si>
    <r>
      <rPr>
        <sz val="10"/>
        <rFont val="Arial"/>
        <family val="2"/>
      </rPr>
      <t xml:space="preserve">Average EC (</t>
    </r>
    <r>
      <rPr>
        <sz val="10"/>
        <rFont val="Calibri"/>
        <family val="2"/>
      </rPr>
      <t xml:space="preserve">µ</t>
    </r>
    <r>
      <rPr>
        <sz val="10"/>
        <rFont val="Arial"/>
        <family val="2"/>
      </rPr>
      <t xml:space="preserve">S)</t>
    </r>
  </si>
  <si>
    <t xml:space="preserve">Not in Period</t>
  </si>
  <si>
    <t xml:space="preserve"> Interpolated Water Table Depths</t>
  </si>
  <si>
    <t xml:space="preserve">Calculated Average</t>
  </si>
  <si>
    <t xml:space="preserve">Interpolated Depths</t>
  </si>
  <si>
    <t xml:space="preserve">Depth to Water Table (m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0"/>
    <numFmt numFmtId="167" formatCode="0.0"/>
    <numFmt numFmtId="168" formatCode="0.00"/>
    <numFmt numFmtId="169" formatCode="m/d/yyyy;@"/>
    <numFmt numFmtId="170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color rgb="FFFFFFFF"/>
      <name val="Calibri"/>
      <family val="2"/>
    </font>
    <font>
      <sz val="12"/>
      <name val="Arial"/>
      <family val="2"/>
    </font>
    <font>
      <sz val="8"/>
      <name val="Arial"/>
      <family val="2"/>
    </font>
    <font>
      <sz val="11"/>
      <color rgb="FF800080"/>
      <name val="Calibri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name val="Symbol"/>
      <family val="1"/>
      <charset val="2"/>
    </font>
    <font>
      <sz val="1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9" fillId="3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4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2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3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3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2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Accent6" xfId="20"/>
    <cellStyle name="Excel_BuiltIn_Ba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30680</xdr:colOff>
      <xdr:row>0</xdr:row>
      <xdr:rowOff>0</xdr:rowOff>
    </xdr:from>
    <xdr:to>
      <xdr:col>10</xdr:col>
      <xdr:colOff>412560</xdr:colOff>
      <xdr:row>2</xdr:row>
      <xdr:rowOff>181080</xdr:rowOff>
    </xdr:to>
    <xdr:sp>
      <xdr:nvSpPr>
        <xdr:cNvPr id="0" name="AutoShape 7"/>
        <xdr:cNvSpPr/>
      </xdr:nvSpPr>
      <xdr:spPr>
        <a:xfrm>
          <a:off x="8188920" y="0"/>
          <a:ext cx="281880" cy="552600"/>
        </a:xfrm>
        <a:prstGeom prst="upArrow">
          <a:avLst>
            <a:gd name="adj1" fmla="val 50000"/>
            <a:gd name="adj2" fmla="val 4901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1840</xdr:colOff>
      <xdr:row>1</xdr:row>
      <xdr:rowOff>199800</xdr:rowOff>
    </xdr:from>
    <xdr:to>
      <xdr:col>10</xdr:col>
      <xdr:colOff>573840</xdr:colOff>
      <xdr:row>3</xdr:row>
      <xdr:rowOff>38160</xdr:rowOff>
    </xdr:to>
    <xdr:sp>
      <xdr:nvSpPr>
        <xdr:cNvPr id="1" name="Text Box 8"/>
        <xdr:cNvSpPr/>
      </xdr:nvSpPr>
      <xdr:spPr>
        <a:xfrm>
          <a:off x="8380080" y="361800"/>
          <a:ext cx="2520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800</xdr:colOff>
      <xdr:row>3</xdr:row>
      <xdr:rowOff>181080</xdr:rowOff>
    </xdr:from>
    <xdr:to>
      <xdr:col>6</xdr:col>
      <xdr:colOff>553680</xdr:colOff>
      <xdr:row>22</xdr:row>
      <xdr:rowOff>171360</xdr:rowOff>
    </xdr:to>
    <xdr:sp>
      <xdr:nvSpPr>
        <xdr:cNvPr id="2" name="Oval 10"/>
        <xdr:cNvSpPr/>
      </xdr:nvSpPr>
      <xdr:spPr>
        <a:xfrm>
          <a:off x="1117080" y="752760"/>
          <a:ext cx="4204800" cy="37904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36440</xdr:colOff>
      <xdr:row>16</xdr:row>
      <xdr:rowOff>85680</xdr:rowOff>
    </xdr:from>
    <xdr:to>
      <xdr:col>5</xdr:col>
      <xdr:colOff>91440</xdr:colOff>
      <xdr:row>17</xdr:row>
      <xdr:rowOff>29160</xdr:rowOff>
    </xdr:to>
    <xdr:sp>
      <xdr:nvSpPr>
        <xdr:cNvPr id="3" name="AutoShape 11"/>
        <xdr:cNvSpPr/>
      </xdr:nvSpPr>
      <xdr:spPr>
        <a:xfrm>
          <a:off x="4003920" y="3257640"/>
          <a:ext cx="141480" cy="1432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0960</xdr:colOff>
      <xdr:row>13</xdr:row>
      <xdr:rowOff>0</xdr:rowOff>
    </xdr:from>
    <xdr:to>
      <xdr:col>4</xdr:col>
      <xdr:colOff>353160</xdr:colOff>
      <xdr:row>13</xdr:row>
      <xdr:rowOff>142920</xdr:rowOff>
    </xdr:to>
    <xdr:sp>
      <xdr:nvSpPr>
        <xdr:cNvPr id="4" name="AutoShape 12"/>
        <xdr:cNvSpPr/>
      </xdr:nvSpPr>
      <xdr:spPr>
        <a:xfrm>
          <a:off x="3178440" y="2571840"/>
          <a:ext cx="142200" cy="14292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720</xdr:colOff>
      <xdr:row>16</xdr:row>
      <xdr:rowOff>76320</xdr:rowOff>
    </xdr:from>
    <xdr:to>
      <xdr:col>6</xdr:col>
      <xdr:colOff>10800</xdr:colOff>
      <xdr:row>17</xdr:row>
      <xdr:rowOff>57240</xdr:rowOff>
    </xdr:to>
    <xdr:sp>
      <xdr:nvSpPr>
        <xdr:cNvPr id="5" name="Text Box 13"/>
        <xdr:cNvSpPr/>
      </xdr:nvSpPr>
      <xdr:spPr>
        <a:xfrm>
          <a:off x="4144680" y="3248280"/>
          <a:ext cx="6343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4.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2240</xdr:colOff>
      <xdr:row>12</xdr:row>
      <xdr:rowOff>190800</xdr:rowOff>
    </xdr:from>
    <xdr:to>
      <xdr:col>4</xdr:col>
      <xdr:colOff>1006920</xdr:colOff>
      <xdr:row>13</xdr:row>
      <xdr:rowOff>171000</xdr:rowOff>
    </xdr:to>
    <xdr:sp>
      <xdr:nvSpPr>
        <xdr:cNvPr id="6" name="Text Box 14"/>
        <xdr:cNvSpPr/>
      </xdr:nvSpPr>
      <xdr:spPr>
        <a:xfrm>
          <a:off x="3339720" y="2562480"/>
          <a:ext cx="63468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4.1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30680</xdr:colOff>
      <xdr:row>0</xdr:row>
      <xdr:rowOff>0</xdr:rowOff>
    </xdr:from>
    <xdr:to>
      <xdr:col>10</xdr:col>
      <xdr:colOff>412560</xdr:colOff>
      <xdr:row>2</xdr:row>
      <xdr:rowOff>181080</xdr:rowOff>
    </xdr:to>
    <xdr:sp>
      <xdr:nvSpPr>
        <xdr:cNvPr id="7" name="AutoShape 2"/>
        <xdr:cNvSpPr/>
      </xdr:nvSpPr>
      <xdr:spPr>
        <a:xfrm>
          <a:off x="8051760" y="0"/>
          <a:ext cx="281880" cy="552600"/>
        </a:xfrm>
        <a:prstGeom prst="upArrow">
          <a:avLst>
            <a:gd name="adj1" fmla="val 50000"/>
            <a:gd name="adj2" fmla="val 4901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1840</xdr:colOff>
      <xdr:row>1</xdr:row>
      <xdr:rowOff>199800</xdr:rowOff>
    </xdr:from>
    <xdr:to>
      <xdr:col>10</xdr:col>
      <xdr:colOff>573840</xdr:colOff>
      <xdr:row>3</xdr:row>
      <xdr:rowOff>38160</xdr:rowOff>
    </xdr:to>
    <xdr:sp>
      <xdr:nvSpPr>
        <xdr:cNvPr id="8" name="Text Box 3"/>
        <xdr:cNvSpPr/>
      </xdr:nvSpPr>
      <xdr:spPr>
        <a:xfrm>
          <a:off x="8242920" y="361800"/>
          <a:ext cx="2520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1280</xdr:colOff>
      <xdr:row>3</xdr:row>
      <xdr:rowOff>190440</xdr:rowOff>
    </xdr:from>
    <xdr:to>
      <xdr:col>6</xdr:col>
      <xdr:colOff>529200</xdr:colOff>
      <xdr:row>22</xdr:row>
      <xdr:rowOff>181440</xdr:rowOff>
    </xdr:to>
    <xdr:sp>
      <xdr:nvSpPr>
        <xdr:cNvPr id="9" name="Oval 4"/>
        <xdr:cNvSpPr/>
      </xdr:nvSpPr>
      <xdr:spPr>
        <a:xfrm>
          <a:off x="985320" y="762120"/>
          <a:ext cx="4200840" cy="37911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6120</xdr:colOff>
      <xdr:row>16</xdr:row>
      <xdr:rowOff>76320</xdr:rowOff>
    </xdr:from>
    <xdr:to>
      <xdr:col>5</xdr:col>
      <xdr:colOff>50760</xdr:colOff>
      <xdr:row>17</xdr:row>
      <xdr:rowOff>18720</xdr:rowOff>
    </xdr:to>
    <xdr:sp>
      <xdr:nvSpPr>
        <xdr:cNvPr id="10" name="AutoShape 5"/>
        <xdr:cNvSpPr/>
      </xdr:nvSpPr>
      <xdr:spPr>
        <a:xfrm>
          <a:off x="3852360" y="3248280"/>
          <a:ext cx="141120" cy="1422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2</xdr:row>
      <xdr:rowOff>190800</xdr:rowOff>
    </xdr:from>
    <xdr:to>
      <xdr:col>4</xdr:col>
      <xdr:colOff>292680</xdr:colOff>
      <xdr:row>13</xdr:row>
      <xdr:rowOff>133560</xdr:rowOff>
    </xdr:to>
    <xdr:sp>
      <xdr:nvSpPr>
        <xdr:cNvPr id="11" name="AutoShape 6"/>
        <xdr:cNvSpPr/>
      </xdr:nvSpPr>
      <xdr:spPr>
        <a:xfrm>
          <a:off x="3006720" y="2562480"/>
          <a:ext cx="142200" cy="14292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16</xdr:row>
      <xdr:rowOff>66240</xdr:rowOff>
    </xdr:from>
    <xdr:to>
      <xdr:col>5</xdr:col>
      <xdr:colOff>674640</xdr:colOff>
      <xdr:row>17</xdr:row>
      <xdr:rowOff>47880</xdr:rowOff>
    </xdr:to>
    <xdr:sp>
      <xdr:nvSpPr>
        <xdr:cNvPr id="12" name="Text Box 7"/>
        <xdr:cNvSpPr/>
      </xdr:nvSpPr>
      <xdr:spPr>
        <a:xfrm>
          <a:off x="3983040" y="3238200"/>
          <a:ext cx="6343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4.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1480</xdr:colOff>
      <xdr:row>12</xdr:row>
      <xdr:rowOff>181440</xdr:rowOff>
    </xdr:from>
    <xdr:to>
      <xdr:col>4</xdr:col>
      <xdr:colOff>956880</xdr:colOff>
      <xdr:row>13</xdr:row>
      <xdr:rowOff>161640</xdr:rowOff>
    </xdr:to>
    <xdr:sp>
      <xdr:nvSpPr>
        <xdr:cNvPr id="13" name="Text Box 8"/>
        <xdr:cNvSpPr/>
      </xdr:nvSpPr>
      <xdr:spPr>
        <a:xfrm>
          <a:off x="3177720" y="2553120"/>
          <a:ext cx="6354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4.1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182"/>
  <sheetViews>
    <sheetView showFormulas="false" showGridLines="true" showRowColHeaders="true" showZeros="true" rightToLeft="false" tabSelected="false" showOutlineSymbols="true" defaultGridColor="true" view="normal" topLeftCell="A41" colorId="64" zoomScale="80" zoomScaleNormal="80" zoomScalePageLayoutView="100" workbookViewId="0">
      <selection pane="topLeft" activeCell="W17" activeCellId="0" sqref="W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5.41"/>
    <col collapsed="false" customWidth="true" hidden="false" outlineLevel="0" max="6" min="6" style="0" width="10.13"/>
    <col collapsed="false" customWidth="true" hidden="false" outlineLevel="0" max="7" min="7" style="0" width="9.28"/>
    <col collapsed="false" customWidth="true" hidden="false" outlineLevel="0" max="8" min="8" style="0" width="9.7"/>
    <col collapsed="false" customWidth="true" hidden="false" outlineLevel="0" max="9" min="9" style="0" width="17.85"/>
    <col collapsed="false" customWidth="true" hidden="false" outlineLevel="0" max="11" min="10" style="0" width="9.85"/>
    <col collapsed="false" customWidth="true" hidden="false" outlineLevel="0" max="12" min="12" style="0" width="10.41"/>
    <col collapsed="false" customWidth="true" hidden="false" outlineLevel="0" max="13" min="13" style="0" width="20.28"/>
    <col collapsed="false" customWidth="true" hidden="false" outlineLevel="0" max="14" min="14" style="0" width="9.85"/>
    <col collapsed="false" customWidth="true" hidden="false" outlineLevel="0" max="15" min="15" style="0" width="8.85"/>
    <col collapsed="false" customWidth="true" hidden="false" outlineLevel="0" max="16" min="16" style="0" width="10.13"/>
    <col collapsed="false" customWidth="true" hidden="false" outlineLevel="0" max="17" min="17" style="0" width="19.14"/>
    <col collapsed="false" customWidth="true" hidden="false" outlineLevel="0" max="19" min="18" style="0" width="9.28"/>
    <col collapsed="false" customWidth="true" hidden="false" outlineLevel="0" max="20" min="20" style="0" width="11.85"/>
    <col collapsed="false" customWidth="true" hidden="false" outlineLevel="0" max="21" min="21" style="0" width="12.56"/>
    <col collapsed="false" customWidth="true" hidden="false" outlineLevel="0" max="24" min="22" style="0" width="9.28"/>
    <col collapsed="false" customWidth="true" hidden="false" outlineLevel="0" max="25" min="25" style="0" width="14.41"/>
    <col collapsed="false" customWidth="true" hidden="false" outlineLevel="0" max="28" min="28" style="0" width="9.85"/>
    <col collapsed="false" customWidth="true" hidden="false" outlineLevel="0" max="29" min="29" style="0" width="15.13"/>
    <col collapsed="false" customWidth="true" hidden="false" outlineLevel="0" max="32" min="30" style="0" width="9.28"/>
    <col collapsed="false" customWidth="true" hidden="false" outlineLevel="0" max="33" min="33" style="0" width="17.56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  <c r="I14" s="0" t="n">
        <f aca="false">COUNT(F49:F61,N49:N60,R49:R61,V49:V61,Z49:Z58,AD49:AD61)</f>
        <v>71</v>
      </c>
    </row>
    <row r="15" customFormat="false" ht="15.75" hidden="false" customHeight="false" outlineLevel="0" collapsed="false">
      <c r="A15" s="1"/>
      <c r="B15" s="3"/>
      <c r="C15" s="3"/>
      <c r="I15" s="0" t="n">
        <f aca="false">COUNT(F64:F74,AD64:AD74)</f>
        <v>22</v>
      </c>
    </row>
    <row r="16" customFormat="false" ht="15.75" hidden="false" customHeight="false" outlineLevel="0" collapsed="false">
      <c r="A16" s="1"/>
      <c r="B16" s="3"/>
      <c r="C16" s="3"/>
      <c r="I16" s="0" t="n">
        <v>8</v>
      </c>
    </row>
    <row r="17" customFormat="false" ht="15.75" hidden="false" customHeight="false" outlineLevel="0" collapsed="false">
      <c r="A17" s="1"/>
      <c r="B17" s="3"/>
      <c r="C17" s="3"/>
    </row>
    <row r="18" customFormat="false" ht="15.75" hidden="false" customHeight="false" outlineLevel="0" collapsed="false">
      <c r="A18" s="1"/>
      <c r="B18" s="3"/>
      <c r="C18" s="3"/>
    </row>
    <row r="19" customFormat="false" ht="15.75" hidden="false" customHeight="false" outlineLevel="0" collapsed="false">
      <c r="A19" s="1"/>
      <c r="B19" s="3"/>
      <c r="C19" s="3"/>
    </row>
    <row r="20" customFormat="false" ht="15.75" hidden="false" customHeight="false" outlineLevel="0" collapsed="false">
      <c r="A20" s="1"/>
      <c r="B20" s="3"/>
      <c r="C20" s="3"/>
    </row>
    <row r="21" customFormat="false" ht="15.75" hidden="false" customHeight="false" outlineLevel="0" collapsed="false">
      <c r="A21" s="1"/>
      <c r="B21" s="3"/>
      <c r="C21" s="3"/>
    </row>
    <row r="22" customFormat="false" ht="15.75" hidden="false" customHeight="false" outlineLevel="0" collapsed="false">
      <c r="A22" s="1"/>
      <c r="B22" s="3"/>
      <c r="C22" s="3"/>
    </row>
    <row r="23" customFormat="false" ht="15.75" hidden="false" customHeight="false" outlineLevel="0" collapsed="false">
      <c r="A23" s="1"/>
      <c r="B23" s="3"/>
      <c r="C23" s="3"/>
    </row>
    <row r="24" customFormat="false" ht="15.75" hidden="false" customHeight="false" outlineLevel="0" collapsed="false">
      <c r="A24" s="1"/>
      <c r="B24" s="3"/>
      <c r="C24" s="3"/>
    </row>
    <row r="25" customFormat="false" ht="15" hidden="false" customHeight="false" outlineLevel="0" collapsed="false">
      <c r="A25" s="4"/>
      <c r="B25" s="4"/>
      <c r="C25" s="4"/>
      <c r="D25" s="4"/>
      <c r="E25" s="4"/>
      <c r="F25" s="5" t="s">
        <v>2</v>
      </c>
      <c r="G25" s="5"/>
      <c r="H25" s="5"/>
      <c r="I25" s="5"/>
      <c r="J25" s="4"/>
      <c r="K25" s="4"/>
      <c r="L25" s="4"/>
      <c r="M25" s="4"/>
      <c r="N25" s="4"/>
      <c r="AD25" s="5" t="s">
        <v>3</v>
      </c>
      <c r="AE25" s="5"/>
      <c r="AF25" s="5"/>
      <c r="AG25" s="5"/>
    </row>
    <row r="26" customFormat="false" ht="13.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</row>
    <row r="27" customFormat="false" ht="12.75" hidden="false" customHeight="true" outlineLevel="0" collapsed="false">
      <c r="A27" s="6" t="s">
        <v>4</v>
      </c>
      <c r="B27" s="7" t="s">
        <v>5</v>
      </c>
      <c r="C27" s="7"/>
      <c r="D27" s="7"/>
      <c r="E27" s="7"/>
      <c r="F27" s="7" t="s">
        <v>6</v>
      </c>
      <c r="G27" s="7"/>
      <c r="H27" s="7"/>
      <c r="I27" s="7"/>
      <c r="J27" s="7" t="s">
        <v>7</v>
      </c>
      <c r="K27" s="7"/>
      <c r="L27" s="7"/>
      <c r="M27" s="7"/>
      <c r="N27" s="7" t="s">
        <v>8</v>
      </c>
      <c r="O27" s="7"/>
      <c r="P27" s="7"/>
      <c r="Q27" s="7"/>
      <c r="R27" s="7" t="s">
        <v>9</v>
      </c>
      <c r="S27" s="7"/>
      <c r="T27" s="7"/>
      <c r="U27" s="7"/>
      <c r="V27" s="7" t="s">
        <v>10</v>
      </c>
      <c r="W27" s="7"/>
      <c r="X27" s="7"/>
      <c r="Y27" s="7"/>
      <c r="Z27" s="7" t="s">
        <v>11</v>
      </c>
      <c r="AA27" s="7"/>
      <c r="AB27" s="7"/>
      <c r="AC27" s="7"/>
      <c r="AD27" s="7" t="s">
        <v>12</v>
      </c>
      <c r="AE27" s="7"/>
      <c r="AF27" s="7"/>
      <c r="AG27" s="7"/>
    </row>
    <row r="28" customFormat="false" ht="12.75" hidden="false" customHeight="false" outlineLevel="0" collapsed="false">
      <c r="A28" s="6"/>
      <c r="B28" s="8" t="s">
        <v>13</v>
      </c>
      <c r="C28" s="8"/>
      <c r="D28" s="8"/>
      <c r="E28" s="8"/>
      <c r="F28" s="8" t="s">
        <v>14</v>
      </c>
      <c r="G28" s="8"/>
      <c r="H28" s="8"/>
      <c r="I28" s="8"/>
      <c r="J28" s="8" t="s">
        <v>13</v>
      </c>
      <c r="K28" s="8"/>
      <c r="L28" s="8"/>
      <c r="M28" s="8"/>
      <c r="N28" s="8" t="s">
        <v>14</v>
      </c>
      <c r="O28" s="8"/>
      <c r="P28" s="8"/>
      <c r="Q28" s="8"/>
      <c r="R28" s="8" t="s">
        <v>13</v>
      </c>
      <c r="S28" s="8"/>
      <c r="T28" s="8"/>
      <c r="U28" s="8"/>
      <c r="V28" s="8" t="s">
        <v>14</v>
      </c>
      <c r="W28" s="8"/>
      <c r="X28" s="8"/>
      <c r="Y28" s="8"/>
      <c r="Z28" s="8" t="s">
        <v>13</v>
      </c>
      <c r="AA28" s="8"/>
      <c r="AB28" s="8"/>
      <c r="AC28" s="8"/>
      <c r="AD28" s="8" t="s">
        <v>14</v>
      </c>
      <c r="AE28" s="8"/>
      <c r="AF28" s="8"/>
      <c r="AG28" s="8"/>
    </row>
    <row r="29" customFormat="false" ht="13.5" hidden="false" customHeight="false" outlineLevel="0" collapsed="false">
      <c r="A29" s="6"/>
      <c r="B29" s="9" t="s">
        <v>15</v>
      </c>
      <c r="C29" s="9"/>
      <c r="D29" s="9"/>
      <c r="E29" s="9"/>
      <c r="F29" s="9" t="s">
        <v>16</v>
      </c>
      <c r="G29" s="9"/>
      <c r="H29" s="9"/>
      <c r="I29" s="9"/>
      <c r="J29" s="9" t="s">
        <v>17</v>
      </c>
      <c r="K29" s="9"/>
      <c r="L29" s="9"/>
      <c r="M29" s="9"/>
      <c r="N29" s="9" t="s">
        <v>18</v>
      </c>
      <c r="O29" s="9"/>
      <c r="P29" s="9"/>
      <c r="Q29" s="9"/>
      <c r="R29" s="9" t="s">
        <v>19</v>
      </c>
      <c r="S29" s="9"/>
      <c r="T29" s="9"/>
      <c r="U29" s="9"/>
      <c r="V29" s="9" t="s">
        <v>20</v>
      </c>
      <c r="W29" s="9"/>
      <c r="X29" s="9"/>
      <c r="Y29" s="9"/>
      <c r="Z29" s="9" t="s">
        <v>21</v>
      </c>
      <c r="AA29" s="9"/>
      <c r="AB29" s="9"/>
      <c r="AC29" s="9"/>
      <c r="AD29" s="9" t="s">
        <v>22</v>
      </c>
      <c r="AE29" s="9"/>
      <c r="AF29" s="9"/>
      <c r="AG29" s="9"/>
    </row>
    <row r="30" customFormat="false" ht="15.75" hidden="false" customHeight="false" outlineLevel="0" collapsed="false">
      <c r="A30" s="6"/>
      <c r="B30" s="10" t="s">
        <v>23</v>
      </c>
      <c r="C30" s="11" t="s">
        <v>24</v>
      </c>
      <c r="D30" s="11" t="s">
        <v>25</v>
      </c>
      <c r="E30" s="12" t="s">
        <v>26</v>
      </c>
      <c r="F30" s="10" t="s">
        <v>23</v>
      </c>
      <c r="G30" s="11" t="s">
        <v>24</v>
      </c>
      <c r="H30" s="11" t="s">
        <v>25</v>
      </c>
      <c r="I30" s="12" t="s">
        <v>26</v>
      </c>
      <c r="J30" s="10" t="s">
        <v>23</v>
      </c>
      <c r="K30" s="11" t="s">
        <v>24</v>
      </c>
      <c r="L30" s="11" t="s">
        <v>25</v>
      </c>
      <c r="M30" s="12" t="s">
        <v>26</v>
      </c>
      <c r="N30" s="10" t="s">
        <v>23</v>
      </c>
      <c r="O30" s="11" t="s">
        <v>24</v>
      </c>
      <c r="P30" s="11" t="s">
        <v>25</v>
      </c>
      <c r="Q30" s="12" t="s">
        <v>26</v>
      </c>
      <c r="R30" s="10" t="s">
        <v>23</v>
      </c>
      <c r="S30" s="11" t="s">
        <v>24</v>
      </c>
      <c r="T30" s="11" t="s">
        <v>25</v>
      </c>
      <c r="U30" s="12" t="s">
        <v>26</v>
      </c>
      <c r="V30" s="10" t="s">
        <v>23</v>
      </c>
      <c r="W30" s="11" t="s">
        <v>24</v>
      </c>
      <c r="X30" s="11" t="s">
        <v>25</v>
      </c>
      <c r="Y30" s="12" t="s">
        <v>26</v>
      </c>
      <c r="Z30" s="10" t="s">
        <v>23</v>
      </c>
      <c r="AA30" s="11" t="s">
        <v>24</v>
      </c>
      <c r="AB30" s="11" t="s">
        <v>25</v>
      </c>
      <c r="AC30" s="12" t="s">
        <v>26</v>
      </c>
      <c r="AD30" s="10" t="s">
        <v>23</v>
      </c>
      <c r="AE30" s="11" t="s">
        <v>24</v>
      </c>
      <c r="AF30" s="11" t="s">
        <v>25</v>
      </c>
      <c r="AG30" s="12" t="s">
        <v>26</v>
      </c>
    </row>
    <row r="31" customFormat="false" ht="12.75" hidden="false" customHeight="false" outlineLevel="0" collapsed="false">
      <c r="A31" s="13" t="n">
        <v>38133</v>
      </c>
      <c r="B31" s="14" t="n">
        <v>4.7536745406634</v>
      </c>
      <c r="C31" s="15" t="n">
        <v>5530</v>
      </c>
      <c r="D31" s="16" t="n">
        <v>13.6</v>
      </c>
      <c r="E31" s="17"/>
      <c r="F31" s="14" t="n">
        <v>3.5233595800384</v>
      </c>
      <c r="G31" s="15" t="n">
        <v>1876</v>
      </c>
      <c r="H31" s="16" t="n">
        <v>15.4</v>
      </c>
      <c r="I31" s="17"/>
      <c r="J31" s="14" t="n">
        <v>6.31233595798</v>
      </c>
      <c r="K31" s="15"/>
      <c r="L31" s="18"/>
      <c r="M31" s="17"/>
      <c r="N31" s="14" t="n">
        <v>1.248687664037</v>
      </c>
      <c r="O31" s="15" t="n">
        <v>1780</v>
      </c>
      <c r="P31" s="16" t="n">
        <v>13.7</v>
      </c>
      <c r="Q31" s="17"/>
      <c r="R31" s="14" t="n">
        <v>6.0530183726792</v>
      </c>
      <c r="S31" s="15" t="n">
        <v>1300</v>
      </c>
      <c r="T31" s="16" t="n">
        <v>12</v>
      </c>
      <c r="U31" s="17"/>
      <c r="V31" s="14" t="n">
        <v>4.6038057742598</v>
      </c>
      <c r="W31" s="15" t="n">
        <v>1215</v>
      </c>
      <c r="X31" s="16" t="n">
        <v>16.2</v>
      </c>
      <c r="Y31" s="17"/>
      <c r="Z31" s="14" t="n">
        <v>16.8370078739484</v>
      </c>
      <c r="AA31" s="15" t="n">
        <v>3745</v>
      </c>
      <c r="AB31" s="16" t="n">
        <v>14</v>
      </c>
      <c r="AC31" s="17"/>
      <c r="AD31" s="14" t="n">
        <v>4.5614173228164</v>
      </c>
      <c r="AE31" s="19" t="n">
        <v>2417</v>
      </c>
      <c r="AF31" s="16" t="n">
        <v>13.2</v>
      </c>
      <c r="AG31" s="17"/>
    </row>
    <row r="32" customFormat="false" ht="12.75" hidden="false" customHeight="false" outlineLevel="0" collapsed="false">
      <c r="A32" s="20" t="n">
        <v>38141</v>
      </c>
      <c r="B32" s="21" t="n">
        <v>5.1536745406618</v>
      </c>
      <c r="C32" s="22" t="n">
        <v>5810</v>
      </c>
      <c r="D32" s="23" t="n">
        <v>14.1</v>
      </c>
      <c r="E32" s="24"/>
      <c r="F32" s="21" t="n">
        <v>4.0233595800364</v>
      </c>
      <c r="G32" s="22" t="n">
        <v>1917</v>
      </c>
      <c r="H32" s="23" t="n">
        <v>16</v>
      </c>
      <c r="I32" s="24"/>
      <c r="J32" s="21" t="n">
        <v>6.31233595798</v>
      </c>
      <c r="K32" s="22" t="s">
        <v>27</v>
      </c>
      <c r="L32" s="25"/>
      <c r="M32" s="24"/>
      <c r="N32" s="21" t="n">
        <v>1.748687664035</v>
      </c>
      <c r="O32" s="22" t="n">
        <v>1790</v>
      </c>
      <c r="P32" s="23" t="n">
        <v>13.9</v>
      </c>
      <c r="Q32" s="24"/>
      <c r="R32" s="21" t="n">
        <v>4.4530183726856</v>
      </c>
      <c r="S32" s="22" t="n">
        <v>1380</v>
      </c>
      <c r="T32" s="23" t="n">
        <v>13</v>
      </c>
      <c r="U32" s="24"/>
      <c r="V32" s="21" t="n">
        <v>4.803805774259</v>
      </c>
      <c r="W32" s="22" t="n">
        <v>1247</v>
      </c>
      <c r="X32" s="23" t="n">
        <v>16.3</v>
      </c>
      <c r="Y32" s="24"/>
      <c r="Z32" s="21" t="n">
        <v>16.7370078739488</v>
      </c>
      <c r="AA32" s="22" t="n">
        <v>3964</v>
      </c>
      <c r="AB32" s="23" t="n">
        <v>14.6</v>
      </c>
      <c r="AC32" s="24"/>
      <c r="AD32" s="21" t="n">
        <v>6.8614173228072</v>
      </c>
      <c r="AE32" s="26" t="n">
        <v>2574</v>
      </c>
      <c r="AF32" s="23" t="n">
        <v>13.3</v>
      </c>
      <c r="AG32" s="24"/>
    </row>
    <row r="33" customFormat="false" ht="12.75" hidden="false" customHeight="false" outlineLevel="0" collapsed="false">
      <c r="A33" s="20" t="n">
        <v>38148</v>
      </c>
      <c r="B33" s="21" t="n">
        <v>4.7536745406634</v>
      </c>
      <c r="C33" s="22" t="n">
        <v>1514</v>
      </c>
      <c r="D33" s="23" t="n">
        <v>15.4</v>
      </c>
      <c r="E33" s="24"/>
      <c r="F33" s="21" t="n">
        <v>4.4733595800346</v>
      </c>
      <c r="G33" s="22" t="n">
        <v>1908</v>
      </c>
      <c r="H33" s="23" t="n">
        <v>16.7</v>
      </c>
      <c r="I33" s="24"/>
      <c r="J33" s="21" t="n">
        <v>2.9123359579936</v>
      </c>
      <c r="K33" s="22" t="n">
        <v>336</v>
      </c>
      <c r="L33" s="23" t="n">
        <v>13.9</v>
      </c>
      <c r="M33" s="24"/>
      <c r="N33" s="21" t="n">
        <v>1.5486876640358</v>
      </c>
      <c r="O33" s="22" t="n">
        <v>1569</v>
      </c>
      <c r="P33" s="23" t="n">
        <v>13.7</v>
      </c>
      <c r="Q33" s="24"/>
      <c r="R33" s="21" t="n">
        <v>5.7530183726804</v>
      </c>
      <c r="S33" s="22" t="n">
        <v>1387</v>
      </c>
      <c r="T33" s="23" t="n">
        <v>14</v>
      </c>
      <c r="U33" s="24"/>
      <c r="V33" s="21" t="n">
        <v>5.1038057742578</v>
      </c>
      <c r="W33" s="22" t="n">
        <v>1026</v>
      </c>
      <c r="X33" s="23" t="n">
        <v>17.7</v>
      </c>
      <c r="Y33" s="24"/>
      <c r="Z33" s="21" t="n">
        <v>16.1370078739512</v>
      </c>
      <c r="AA33" s="22" t="n">
        <v>3709</v>
      </c>
      <c r="AB33" s="23" t="n">
        <v>13.7</v>
      </c>
      <c r="AC33" s="24"/>
      <c r="AD33" s="21" t="n">
        <v>5.7614173228116</v>
      </c>
      <c r="AE33" s="26" t="n">
        <v>2435</v>
      </c>
      <c r="AF33" s="23" t="n">
        <v>14.4</v>
      </c>
      <c r="AG33" s="24"/>
    </row>
    <row r="34" customFormat="false" ht="12.75" hidden="false" customHeight="false" outlineLevel="0" collapsed="false">
      <c r="A34" s="20" t="n">
        <v>38155</v>
      </c>
      <c r="B34" s="21" t="n">
        <v>4.853674540663</v>
      </c>
      <c r="C34" s="22" t="n">
        <v>5340</v>
      </c>
      <c r="D34" s="23" t="n">
        <v>15.3</v>
      </c>
      <c r="E34" s="24"/>
      <c r="F34" s="21" t="n">
        <v>3.7233595800376</v>
      </c>
      <c r="G34" s="22" t="n">
        <v>2259</v>
      </c>
      <c r="H34" s="23" t="n">
        <v>17.9</v>
      </c>
      <c r="I34" s="24"/>
      <c r="J34" s="21" t="n">
        <v>3.9123359579896</v>
      </c>
      <c r="K34" s="22" t="n">
        <v>565</v>
      </c>
      <c r="L34" s="23" t="n">
        <v>14</v>
      </c>
      <c r="M34" s="24"/>
      <c r="N34" s="21" t="n">
        <v>4.8486876640226</v>
      </c>
      <c r="O34" s="22" t="n">
        <v>2111</v>
      </c>
      <c r="P34" s="23" t="n">
        <v>14.2</v>
      </c>
      <c r="Q34" s="24"/>
      <c r="R34" s="21" t="n">
        <v>6.353018372678</v>
      </c>
      <c r="S34" s="22" t="n">
        <v>1832</v>
      </c>
      <c r="T34" s="23" t="n">
        <v>15.2</v>
      </c>
      <c r="U34" s="24"/>
      <c r="V34" s="21" t="n">
        <v>4.803805774259</v>
      </c>
      <c r="W34" s="22" t="n">
        <v>1254</v>
      </c>
      <c r="X34" s="23" t="n">
        <v>17.7</v>
      </c>
      <c r="Y34" s="24"/>
      <c r="Z34" s="21" t="n">
        <v>15.937007873952</v>
      </c>
      <c r="AA34" s="22" t="n">
        <v>4834</v>
      </c>
      <c r="AB34" s="23" t="n">
        <v>13.5</v>
      </c>
      <c r="AC34" s="24"/>
      <c r="AD34" s="21" t="n">
        <v>6.7614173228076</v>
      </c>
      <c r="AE34" s="26" t="n">
        <v>3075</v>
      </c>
      <c r="AF34" s="23" t="n">
        <v>13.8</v>
      </c>
      <c r="AG34" s="24"/>
    </row>
    <row r="35" customFormat="false" ht="12.75" hidden="false" customHeight="false" outlineLevel="0" collapsed="false">
      <c r="A35" s="20" t="n">
        <v>38161</v>
      </c>
      <c r="B35" s="21" t="n">
        <v>4.9536745406626</v>
      </c>
      <c r="C35" s="22" t="n">
        <v>4313</v>
      </c>
      <c r="D35" s="23" t="n">
        <v>16</v>
      </c>
      <c r="E35" s="24"/>
      <c r="F35" s="21" t="n">
        <v>3.8233595800372</v>
      </c>
      <c r="G35" s="22" t="n">
        <v>1873</v>
      </c>
      <c r="H35" s="23" t="n">
        <v>15.6</v>
      </c>
      <c r="I35" s="24"/>
      <c r="J35" s="21" t="n">
        <v>4.1123359579888</v>
      </c>
      <c r="K35" s="22" t="n">
        <v>584</v>
      </c>
      <c r="L35" s="23" t="n">
        <v>14.6</v>
      </c>
      <c r="M35" s="24"/>
      <c r="N35" s="21" t="n">
        <v>4.9486876640222</v>
      </c>
      <c r="O35" s="22" t="n">
        <v>1970</v>
      </c>
      <c r="P35" s="23" t="n">
        <v>14.9</v>
      </c>
      <c r="Q35" s="24"/>
      <c r="R35" s="21" t="n">
        <v>4.853018372684</v>
      </c>
      <c r="S35" s="22" t="n">
        <v>1435</v>
      </c>
      <c r="T35" s="23" t="n">
        <v>16.9</v>
      </c>
      <c r="U35" s="24"/>
      <c r="V35" s="21" t="n">
        <v>4.803805774259</v>
      </c>
      <c r="W35" s="22" t="n">
        <v>1139</v>
      </c>
      <c r="X35" s="23" t="n">
        <v>17.5</v>
      </c>
      <c r="Y35" s="24"/>
      <c r="Z35" s="21" t="n">
        <v>16.0370078739516</v>
      </c>
      <c r="AA35" s="22" t="n">
        <v>4000</v>
      </c>
      <c r="AB35" s="23" t="n">
        <v>14.8</v>
      </c>
      <c r="AC35" s="24"/>
      <c r="AD35" s="21" t="n">
        <v>6.7614173228076</v>
      </c>
      <c r="AE35" s="26" t="n">
        <v>2474</v>
      </c>
      <c r="AF35" s="23" t="n">
        <v>14.1</v>
      </c>
      <c r="AG35" s="24"/>
    </row>
    <row r="36" customFormat="false" ht="12.75" hidden="false" customHeight="false" outlineLevel="0" collapsed="false">
      <c r="A36" s="20" t="n">
        <v>38169</v>
      </c>
      <c r="B36" s="21" t="n">
        <v>5.1536745406618</v>
      </c>
      <c r="C36" s="22" t="n">
        <v>5080</v>
      </c>
      <c r="D36" s="23" t="n">
        <v>15.1</v>
      </c>
      <c r="E36" s="24"/>
      <c r="F36" s="21" t="n">
        <v>3.9233595800368</v>
      </c>
      <c r="G36" s="22" t="n">
        <v>2443</v>
      </c>
      <c r="H36" s="23" t="n">
        <v>17.7</v>
      </c>
      <c r="I36" s="24"/>
      <c r="J36" s="21" t="n">
        <v>4.4123359579876</v>
      </c>
      <c r="K36" s="22" t="n">
        <v>595</v>
      </c>
      <c r="L36" s="23" t="n">
        <v>14.7</v>
      </c>
      <c r="M36" s="24"/>
      <c r="N36" s="21" t="n">
        <v>4.748687664023</v>
      </c>
      <c r="O36" s="22" t="n">
        <v>2079</v>
      </c>
      <c r="P36" s="23" t="n">
        <v>14.8</v>
      </c>
      <c r="Q36" s="24"/>
      <c r="R36" s="21" t="n">
        <v>6.1530183726788</v>
      </c>
      <c r="S36" s="22" t="n">
        <v>1486</v>
      </c>
      <c r="T36" s="23" t="n">
        <v>17.5</v>
      </c>
      <c r="U36" s="24"/>
      <c r="V36" s="21" t="n">
        <v>4.7038057742594</v>
      </c>
      <c r="W36" s="22" t="n">
        <v>1198</v>
      </c>
      <c r="X36" s="23" t="n">
        <v>16.8</v>
      </c>
      <c r="Y36" s="24"/>
      <c r="Z36" s="21" t="n">
        <v>16.1370078739512</v>
      </c>
      <c r="AA36" s="22" t="n">
        <v>3940</v>
      </c>
      <c r="AB36" s="23" t="n">
        <v>14.3</v>
      </c>
      <c r="AC36" s="24"/>
      <c r="AD36" s="21" t="n">
        <v>6.7614173228076</v>
      </c>
      <c r="AE36" s="26" t="n">
        <v>2205</v>
      </c>
      <c r="AF36" s="23" t="n">
        <v>14.2</v>
      </c>
      <c r="AG36" s="24"/>
    </row>
    <row r="37" customFormat="false" ht="12.75" hidden="false" customHeight="false" outlineLevel="0" collapsed="false">
      <c r="A37" s="20" t="n">
        <v>38175</v>
      </c>
      <c r="B37" s="21" t="n">
        <v>5.353674540661</v>
      </c>
      <c r="C37" s="22" t="n">
        <v>5150</v>
      </c>
      <c r="D37" s="23" t="n">
        <v>15.8</v>
      </c>
      <c r="E37" s="24"/>
      <c r="F37" s="21" t="n">
        <v>4.0233595800364</v>
      </c>
      <c r="G37" s="22" t="n">
        <v>2018</v>
      </c>
      <c r="H37" s="23" t="n">
        <v>15.3</v>
      </c>
      <c r="I37" s="24"/>
      <c r="J37" s="21"/>
      <c r="K37" s="22"/>
      <c r="L37" s="23"/>
      <c r="M37" s="24"/>
      <c r="N37" s="21" t="n">
        <v>5.0486876640218</v>
      </c>
      <c r="O37" s="22" t="n">
        <v>2231</v>
      </c>
      <c r="P37" s="23" t="n">
        <v>15</v>
      </c>
      <c r="Q37" s="24"/>
      <c r="R37" s="21" t="n">
        <v>6.9530183726756</v>
      </c>
      <c r="S37" s="22" t="n">
        <v>1421</v>
      </c>
      <c r="T37" s="23" t="n">
        <v>18.8</v>
      </c>
      <c r="U37" s="24"/>
      <c r="V37" s="21" t="n">
        <v>5.1038057742578</v>
      </c>
      <c r="W37" s="22" t="n">
        <v>1202</v>
      </c>
      <c r="X37" s="23" t="n">
        <v>16.5</v>
      </c>
      <c r="Y37" s="24"/>
      <c r="Z37" s="21" t="n">
        <v>15.8370078739524</v>
      </c>
      <c r="AA37" s="22" t="n">
        <v>3954</v>
      </c>
      <c r="AB37" s="23" t="n">
        <v>14.4</v>
      </c>
      <c r="AC37" s="24"/>
      <c r="AD37" s="21" t="n">
        <v>6.9614173228068</v>
      </c>
      <c r="AE37" s="26" t="n">
        <v>2324</v>
      </c>
      <c r="AF37" s="23" t="n">
        <v>15.5</v>
      </c>
      <c r="AG37" s="24"/>
    </row>
    <row r="38" customFormat="false" ht="12.75" hidden="false" customHeight="false" outlineLevel="0" collapsed="false">
      <c r="A38" s="20" t="n">
        <v>38187</v>
      </c>
      <c r="B38" s="21" t="n">
        <v>4.4536745406646</v>
      </c>
      <c r="C38" s="22" t="n">
        <v>4770</v>
      </c>
      <c r="D38" s="23" t="n">
        <v>17.1</v>
      </c>
      <c r="E38" s="24"/>
      <c r="F38" s="21" t="n">
        <v>3.12335958004</v>
      </c>
      <c r="G38" s="22" t="n">
        <v>1917</v>
      </c>
      <c r="H38" s="23" t="n">
        <v>16.8</v>
      </c>
      <c r="I38" s="24"/>
      <c r="J38" s="21" t="n">
        <v>4.2123359579884</v>
      </c>
      <c r="K38" s="22" t="n">
        <v>770</v>
      </c>
      <c r="L38" s="23" t="n">
        <v>16.4</v>
      </c>
      <c r="M38" s="24"/>
      <c r="N38" s="21" t="n">
        <v>4.3486876640246</v>
      </c>
      <c r="O38" s="22" t="n">
        <v>1832</v>
      </c>
      <c r="P38" s="23" t="n">
        <v>16.4</v>
      </c>
      <c r="Q38" s="24"/>
      <c r="R38" s="21" t="n">
        <v>4.4530183726856</v>
      </c>
      <c r="S38" s="22" t="n">
        <v>2002</v>
      </c>
      <c r="T38" s="23" t="n">
        <v>20.1</v>
      </c>
      <c r="U38" s="24"/>
      <c r="V38" s="21" t="n">
        <v>4.303805774261</v>
      </c>
      <c r="W38" s="22" t="n">
        <v>1293</v>
      </c>
      <c r="X38" s="23" t="n">
        <v>16.6</v>
      </c>
      <c r="Y38" s="24"/>
      <c r="Z38" s="21" t="n">
        <v>16.0370078739516</v>
      </c>
      <c r="AA38" s="22" t="n">
        <v>3493</v>
      </c>
      <c r="AB38" s="23" t="n">
        <v>14.9</v>
      </c>
      <c r="AC38" s="24"/>
      <c r="AD38" s="21" t="n">
        <v>4.9614173228148</v>
      </c>
      <c r="AE38" s="26" t="n">
        <v>2588</v>
      </c>
      <c r="AF38" s="23" t="n">
        <v>15.3</v>
      </c>
      <c r="AG38" s="24"/>
    </row>
    <row r="39" customFormat="false" ht="12.75" hidden="false" customHeight="false" outlineLevel="0" collapsed="false">
      <c r="A39" s="20" t="n">
        <v>38194</v>
      </c>
      <c r="B39" s="21" t="n">
        <v>4.2536745406654</v>
      </c>
      <c r="C39" s="22" t="n">
        <v>5120</v>
      </c>
      <c r="D39" s="23" t="n">
        <v>16.1</v>
      </c>
      <c r="E39" s="24"/>
      <c r="F39" s="21" t="n">
        <v>2.7233595800416</v>
      </c>
      <c r="G39" s="22" t="n">
        <v>1996</v>
      </c>
      <c r="H39" s="23" t="n">
        <v>18.4</v>
      </c>
      <c r="I39" s="24"/>
      <c r="J39" s="21" t="n">
        <v>4.0123359579892</v>
      </c>
      <c r="K39" s="22" t="n">
        <v>2403</v>
      </c>
      <c r="L39" s="23" t="n">
        <v>16.8</v>
      </c>
      <c r="M39" s="24"/>
      <c r="N39" s="21" t="n">
        <v>3.9486876640262</v>
      </c>
      <c r="O39" s="22" t="n">
        <v>1898</v>
      </c>
      <c r="P39" s="23" t="n">
        <v>15.8</v>
      </c>
      <c r="Q39" s="24"/>
      <c r="R39" s="21" t="n">
        <v>4.353018372686</v>
      </c>
      <c r="S39" s="22" t="n">
        <v>2470</v>
      </c>
      <c r="T39" s="23" t="n">
        <v>19.9</v>
      </c>
      <c r="U39" s="24"/>
      <c r="V39" s="21" t="n">
        <v>4.2038057742614</v>
      </c>
      <c r="W39" s="22" t="n">
        <v>1334</v>
      </c>
      <c r="X39" s="23" t="n">
        <v>17.4</v>
      </c>
      <c r="Y39" s="24"/>
      <c r="Z39" s="21" t="n">
        <v>16.2370078739508</v>
      </c>
      <c r="AA39" s="22" t="n">
        <v>4018</v>
      </c>
      <c r="AB39" s="23" t="n">
        <v>14.4</v>
      </c>
      <c r="AC39" s="24"/>
      <c r="AD39" s="21" t="n">
        <v>3.8614173228192</v>
      </c>
      <c r="AE39" s="26" t="n">
        <v>2943</v>
      </c>
      <c r="AF39" s="23" t="n">
        <v>16.3</v>
      </c>
      <c r="AG39" s="24"/>
    </row>
    <row r="40" customFormat="false" ht="12.75" hidden="false" customHeight="false" outlineLevel="0" collapsed="false">
      <c r="A40" s="20" t="n">
        <v>38202</v>
      </c>
      <c r="B40" s="21" t="n">
        <v>5.0536745406622</v>
      </c>
      <c r="C40" s="22" t="n">
        <v>2970</v>
      </c>
      <c r="D40" s="23" t="n">
        <v>18</v>
      </c>
      <c r="E40" s="24"/>
      <c r="F40" s="21" t="n">
        <v>3.7233595800376</v>
      </c>
      <c r="G40" s="22" t="n">
        <v>2257</v>
      </c>
      <c r="H40" s="23" t="n">
        <v>19.8</v>
      </c>
      <c r="I40" s="24"/>
      <c r="J40" s="21"/>
      <c r="K40" s="22" t="n">
        <v>3570</v>
      </c>
      <c r="L40" s="23" t="n">
        <v>19.6</v>
      </c>
      <c r="M40" s="24"/>
      <c r="N40" s="21" t="n">
        <v>4.8486876640226</v>
      </c>
      <c r="O40" s="22" t="n">
        <v>2057</v>
      </c>
      <c r="P40" s="23" t="n">
        <v>18</v>
      </c>
      <c r="Q40" s="24"/>
      <c r="R40" s="21" t="n">
        <v>4.9530183726836</v>
      </c>
      <c r="S40" s="22"/>
      <c r="T40" s="23"/>
      <c r="U40" s="24"/>
      <c r="V40" s="21" t="n">
        <v>5.0038057742582</v>
      </c>
      <c r="W40" s="22" t="n">
        <v>1545</v>
      </c>
      <c r="X40" s="23" t="n">
        <v>16.6</v>
      </c>
      <c r="Y40" s="24"/>
      <c r="Z40" s="21" t="n">
        <v>16.43700787395</v>
      </c>
      <c r="AA40" s="22" t="n">
        <v>4724</v>
      </c>
      <c r="AB40" s="23" t="n">
        <v>14.2</v>
      </c>
      <c r="AC40" s="24"/>
      <c r="AD40" s="21" t="n">
        <v>6.4614173228088</v>
      </c>
      <c r="AE40" s="26" t="n">
        <v>4079</v>
      </c>
      <c r="AF40" s="23" t="n">
        <v>16.3</v>
      </c>
      <c r="AG40" s="24"/>
    </row>
    <row r="41" customFormat="false" ht="12.75" hidden="false" customHeight="false" outlineLevel="0" collapsed="false">
      <c r="A41" s="20" t="n">
        <v>38206</v>
      </c>
      <c r="B41" s="21" t="n">
        <v>5.353674540661</v>
      </c>
      <c r="C41" s="22" t="n">
        <v>5850</v>
      </c>
      <c r="D41" s="23" t="n">
        <v>17.7</v>
      </c>
      <c r="E41" s="24"/>
      <c r="F41" s="21" t="n">
        <v>3.6733595800378</v>
      </c>
      <c r="G41" s="22" t="n">
        <v>2213</v>
      </c>
      <c r="H41" s="23" t="n">
        <v>19.3</v>
      </c>
      <c r="I41" s="24"/>
      <c r="J41" s="21"/>
      <c r="K41" s="22"/>
      <c r="L41" s="23"/>
      <c r="M41" s="24"/>
      <c r="N41" s="21" t="n">
        <v>5.0986876640216</v>
      </c>
      <c r="O41" s="22" t="n">
        <v>2335</v>
      </c>
      <c r="P41" s="23" t="n">
        <v>17.2</v>
      </c>
      <c r="Q41" s="24"/>
      <c r="R41" s="21" t="n">
        <v>4.9530183726836</v>
      </c>
      <c r="S41" s="22" t="n">
        <v>2460</v>
      </c>
      <c r="T41" s="23" t="n">
        <v>20.8</v>
      </c>
      <c r="U41" s="24"/>
      <c r="V41" s="21" t="n">
        <v>5.0038057742582</v>
      </c>
      <c r="W41" s="22" t="n">
        <v>1522</v>
      </c>
      <c r="X41" s="23" t="n">
        <v>17.4</v>
      </c>
      <c r="Y41" s="24"/>
      <c r="Z41" s="21"/>
      <c r="AA41" s="22"/>
      <c r="AB41" s="23"/>
      <c r="AC41" s="24"/>
      <c r="AD41" s="21" t="n">
        <v>6.8114173228074</v>
      </c>
      <c r="AE41" s="26" t="n">
        <v>3870</v>
      </c>
      <c r="AF41" s="23" t="n">
        <v>16.2</v>
      </c>
      <c r="AG41" s="24"/>
    </row>
    <row r="42" customFormat="false" ht="12.75" hidden="false" customHeight="false" outlineLevel="0" collapsed="false">
      <c r="A42" s="20" t="n">
        <v>38213</v>
      </c>
      <c r="B42" s="21" t="n">
        <v>5.60367454066</v>
      </c>
      <c r="C42" s="22" t="n">
        <v>5760</v>
      </c>
      <c r="D42" s="23" t="n">
        <v>17.3</v>
      </c>
      <c r="E42" s="27"/>
      <c r="F42" s="21" t="n">
        <v>4.0233595800364</v>
      </c>
      <c r="G42" s="22" t="n">
        <v>2232</v>
      </c>
      <c r="H42" s="23" t="n">
        <v>18.8</v>
      </c>
      <c r="I42" s="27"/>
      <c r="J42" s="21"/>
      <c r="K42" s="22"/>
      <c r="L42" s="23"/>
      <c r="M42" s="24"/>
      <c r="N42" s="21" t="n">
        <v>5.3486876640206</v>
      </c>
      <c r="O42" s="22" t="n">
        <v>2233</v>
      </c>
      <c r="P42" s="23" t="n">
        <v>17.4</v>
      </c>
      <c r="Q42" s="24"/>
      <c r="R42" s="21" t="n">
        <v>5.5530183726812</v>
      </c>
      <c r="S42" s="22" t="n">
        <v>2871</v>
      </c>
      <c r="T42" s="23" t="n">
        <v>21.3</v>
      </c>
      <c r="U42" s="24"/>
      <c r="V42" s="21" t="n">
        <v>5.7038057742554</v>
      </c>
      <c r="W42" s="22" t="n">
        <v>1515</v>
      </c>
      <c r="X42" s="23" t="n">
        <v>17.4</v>
      </c>
      <c r="Y42" s="24"/>
      <c r="Z42" s="21"/>
      <c r="AA42" s="22"/>
      <c r="AB42" s="23"/>
      <c r="AC42" s="24"/>
      <c r="AD42" s="21" t="n">
        <v>7.0614173228064</v>
      </c>
      <c r="AE42" s="26" t="n">
        <v>3600</v>
      </c>
      <c r="AF42" s="23" t="n">
        <v>16.2</v>
      </c>
      <c r="AG42" s="24"/>
    </row>
    <row r="43" customFormat="false" ht="12.75" hidden="false" customHeight="false" outlineLevel="0" collapsed="false">
      <c r="A43" s="20" t="n">
        <v>38220</v>
      </c>
      <c r="B43" s="21" t="n">
        <v>4.9536745406626</v>
      </c>
      <c r="C43" s="22" t="n">
        <v>1849</v>
      </c>
      <c r="D43" s="23" t="n">
        <v>18.1</v>
      </c>
      <c r="E43" s="27"/>
      <c r="F43" s="21" t="n">
        <v>3.12335958004</v>
      </c>
      <c r="G43" s="22" t="n">
        <v>2253</v>
      </c>
      <c r="H43" s="23" t="n">
        <v>20.1</v>
      </c>
      <c r="I43" s="27"/>
      <c r="J43" s="21"/>
      <c r="K43" s="22"/>
      <c r="L43" s="23"/>
      <c r="M43" s="24"/>
      <c r="N43" s="21" t="n">
        <v>4.748687664023</v>
      </c>
      <c r="O43" s="22" t="n">
        <v>1247</v>
      </c>
      <c r="P43" s="23" t="n">
        <v>17.8</v>
      </c>
      <c r="Q43" s="24"/>
      <c r="R43" s="21" t="n">
        <v>4.853018372684</v>
      </c>
      <c r="S43" s="22" t="n">
        <v>1926</v>
      </c>
      <c r="T43" s="23" t="n">
        <v>22</v>
      </c>
      <c r="U43" s="24"/>
      <c r="V43" s="21" t="n">
        <v>4.803805774259</v>
      </c>
      <c r="W43" s="22" t="n">
        <v>1184</v>
      </c>
      <c r="X43" s="23" t="n">
        <v>17.8</v>
      </c>
      <c r="Y43" s="24"/>
      <c r="Z43" s="21"/>
      <c r="AA43" s="22"/>
      <c r="AB43" s="23"/>
      <c r="AC43" s="24"/>
      <c r="AD43" s="21" t="n">
        <v>4.5614173228164</v>
      </c>
      <c r="AE43" s="26" t="n">
        <v>1150</v>
      </c>
      <c r="AF43" s="23" t="n">
        <v>17.9</v>
      </c>
      <c r="AG43" s="24"/>
    </row>
    <row r="44" customFormat="false" ht="12.75" hidden="false" customHeight="false" outlineLevel="0" collapsed="false">
      <c r="A44" s="20" t="n">
        <v>38236</v>
      </c>
      <c r="B44" s="21" t="n">
        <v>4.853674540663</v>
      </c>
      <c r="C44" s="22" t="n">
        <v>4660</v>
      </c>
      <c r="D44" s="23" t="n">
        <v>17.4</v>
      </c>
      <c r="E44" s="27"/>
      <c r="F44" s="21" t="n">
        <v>2.8233595800412</v>
      </c>
      <c r="G44" s="22" t="n">
        <v>2325</v>
      </c>
      <c r="H44" s="23" t="n">
        <v>19.4</v>
      </c>
      <c r="I44" s="27"/>
      <c r="J44" s="21" t="n">
        <v>3.89983595798965</v>
      </c>
      <c r="K44" s="22" t="n">
        <v>2020</v>
      </c>
      <c r="L44" s="23" t="n">
        <v>17.1</v>
      </c>
      <c r="M44" s="24"/>
      <c r="N44" s="21" t="n">
        <v>4.4486876640242</v>
      </c>
      <c r="O44" s="22" t="n">
        <v>2085</v>
      </c>
      <c r="P44" s="23" t="n">
        <v>17.6</v>
      </c>
      <c r="Q44" s="24"/>
      <c r="R44" s="21" t="n">
        <v>5.2530183726824</v>
      </c>
      <c r="S44" s="22" t="n">
        <v>2215</v>
      </c>
      <c r="T44" s="23" t="n">
        <v>22.9</v>
      </c>
      <c r="U44" s="24"/>
      <c r="V44" s="21" t="n">
        <v>5.2038057742574</v>
      </c>
      <c r="W44" s="22" t="n">
        <v>1219</v>
      </c>
      <c r="X44" s="23" t="n">
        <v>16.7</v>
      </c>
      <c r="Y44" s="24"/>
      <c r="Z44" s="21"/>
      <c r="AA44" s="22"/>
      <c r="AB44" s="23"/>
      <c r="AC44" s="24"/>
      <c r="AD44" s="21" t="n">
        <v>4.2614173228176</v>
      </c>
      <c r="AE44" s="26" t="n">
        <v>6060</v>
      </c>
      <c r="AF44" s="23" t="n">
        <v>17.1</v>
      </c>
      <c r="AG44" s="24"/>
    </row>
    <row r="45" customFormat="false" ht="12.75" hidden="false" customHeight="false" outlineLevel="0" collapsed="false">
      <c r="A45" s="20" t="n">
        <v>38249</v>
      </c>
      <c r="B45" s="21" t="n">
        <v>5.1536745406618</v>
      </c>
      <c r="C45" s="22" t="n">
        <v>4459</v>
      </c>
      <c r="D45" s="23" t="n">
        <v>17.5</v>
      </c>
      <c r="E45" s="27"/>
      <c r="F45" s="21" t="n">
        <v>3.2233595800396</v>
      </c>
      <c r="G45" s="22" t="n">
        <v>2428</v>
      </c>
      <c r="H45" s="23" t="n">
        <v>17.8</v>
      </c>
      <c r="I45" s="27"/>
      <c r="J45" s="21" t="n">
        <v>5.09983595798485</v>
      </c>
      <c r="K45" s="22" t="n">
        <v>5490</v>
      </c>
      <c r="L45" s="23" t="n">
        <v>17.1</v>
      </c>
      <c r="M45" s="24"/>
      <c r="N45" s="21" t="n">
        <v>4.8486876640226</v>
      </c>
      <c r="O45" s="22" t="n">
        <v>2071</v>
      </c>
      <c r="P45" s="23" t="n">
        <v>17.3</v>
      </c>
      <c r="Q45" s="24"/>
      <c r="R45" s="21" t="n">
        <v>5.7811023621816</v>
      </c>
      <c r="S45" s="22" t="n">
        <v>2420</v>
      </c>
      <c r="T45" s="23" t="n">
        <v>22.2</v>
      </c>
      <c r="U45" s="24"/>
      <c r="V45" s="21" t="n">
        <v>5.5038057742562</v>
      </c>
      <c r="W45" s="22" t="n">
        <v>1461</v>
      </c>
      <c r="X45" s="23" t="n">
        <v>15.7</v>
      </c>
      <c r="Y45" s="24"/>
      <c r="Z45" s="21" t="n">
        <v>17.0370078739476</v>
      </c>
      <c r="AA45" s="22" t="n">
        <v>4884</v>
      </c>
      <c r="AB45" s="23" t="n">
        <v>14.6</v>
      </c>
      <c r="AC45" s="24"/>
      <c r="AD45" s="21" t="n">
        <v>4.4614173228168</v>
      </c>
      <c r="AE45" s="26" t="n">
        <v>4145</v>
      </c>
      <c r="AF45" s="23" t="n">
        <v>17</v>
      </c>
      <c r="AG45" s="24"/>
    </row>
    <row r="46" customFormat="false" ht="12.75" hidden="false" customHeight="false" outlineLevel="0" collapsed="false">
      <c r="A46" s="20" t="n">
        <v>38258</v>
      </c>
      <c r="B46" s="21" t="n">
        <v>5.219816272945</v>
      </c>
      <c r="C46" s="22" t="n">
        <v>2968</v>
      </c>
      <c r="D46" s="23" t="n">
        <v>17.2</v>
      </c>
      <c r="E46" s="27"/>
      <c r="F46" s="21" t="n">
        <v>3.20866141731</v>
      </c>
      <c r="G46" s="22" t="n">
        <v>2466</v>
      </c>
      <c r="H46" s="23" t="n">
        <v>17.7</v>
      </c>
      <c r="I46" s="27"/>
      <c r="J46" s="21" t="n">
        <v>3.77280183725525</v>
      </c>
      <c r="K46" s="22" t="n">
        <v>7750</v>
      </c>
      <c r="L46" s="23" t="n">
        <v>17.5</v>
      </c>
      <c r="M46" s="24"/>
      <c r="N46" s="21" t="n">
        <v>4.655511811005</v>
      </c>
      <c r="O46" s="22" t="n">
        <v>2025</v>
      </c>
      <c r="P46" s="23" t="n">
        <v>17.2</v>
      </c>
      <c r="Q46" s="24"/>
      <c r="R46" s="21" t="n">
        <v>5.34120734906</v>
      </c>
      <c r="S46" s="22" t="n">
        <v>2863</v>
      </c>
      <c r="T46" s="23" t="n">
        <v>22.4</v>
      </c>
      <c r="U46" s="24"/>
      <c r="V46" s="21" t="n">
        <v>5.521653543285</v>
      </c>
      <c r="W46" s="22" t="n">
        <v>1313</v>
      </c>
      <c r="X46" s="23" t="n">
        <v>15.8</v>
      </c>
      <c r="Y46" s="24"/>
      <c r="Z46" s="21" t="n">
        <v>17.63779527552</v>
      </c>
      <c r="AA46" s="22" t="n">
        <v>2252</v>
      </c>
      <c r="AB46" s="23" t="n">
        <v>17.5</v>
      </c>
      <c r="AC46" s="24"/>
      <c r="AD46" s="21" t="n">
        <v>4.5275590551</v>
      </c>
      <c r="AE46" s="26" t="n">
        <v>3601</v>
      </c>
      <c r="AF46" s="23" t="n">
        <v>16.5</v>
      </c>
      <c r="AG46" s="24"/>
    </row>
    <row r="47" customFormat="false" ht="15" hidden="false" customHeight="false" outlineLevel="0" collapsed="false">
      <c r="A47" s="28" t="n">
        <v>38318</v>
      </c>
      <c r="B47" s="29"/>
      <c r="C47" s="30"/>
      <c r="D47" s="30"/>
      <c r="E47" s="31"/>
      <c r="F47" s="29" t="n">
        <v>2.81496062991</v>
      </c>
      <c r="G47" s="32" t="n">
        <v>2749</v>
      </c>
      <c r="H47" s="33" t="n">
        <v>12.9</v>
      </c>
      <c r="I47" s="31"/>
      <c r="J47" s="29" t="n">
        <v>3.83841863515525</v>
      </c>
      <c r="K47" s="30"/>
      <c r="L47" s="34"/>
      <c r="M47" s="35"/>
      <c r="N47" s="29" t="n">
        <v>4.589895013105</v>
      </c>
      <c r="O47" s="32" t="n">
        <v>1130</v>
      </c>
      <c r="P47" s="33" t="n">
        <v>13.2</v>
      </c>
      <c r="Q47" s="35"/>
      <c r="R47" s="29" t="n">
        <v>5.40682414696</v>
      </c>
      <c r="S47" s="32" t="n">
        <v>3218</v>
      </c>
      <c r="T47" s="33" t="n">
        <v>16.9</v>
      </c>
      <c r="U47" s="35"/>
      <c r="V47" s="29" t="n">
        <v>5.390419947485</v>
      </c>
      <c r="W47" s="32" t="n">
        <v>1395</v>
      </c>
      <c r="X47" s="33" t="n">
        <v>12.8</v>
      </c>
      <c r="Y47" s="35"/>
      <c r="Z47" s="29"/>
      <c r="AA47" s="30"/>
      <c r="AB47" s="30"/>
      <c r="AC47" s="35"/>
      <c r="AD47" s="29" t="n">
        <v>4.29790026245</v>
      </c>
      <c r="AE47" s="32" t="n">
        <v>1524</v>
      </c>
      <c r="AF47" s="33" t="n">
        <v>13.3</v>
      </c>
      <c r="AG47" s="35"/>
    </row>
    <row r="48" customFormat="false" ht="15" hidden="false" customHeight="false" outlineLevel="0" collapsed="false">
      <c r="A48" s="28" t="n">
        <v>38351</v>
      </c>
      <c r="B48" s="29"/>
      <c r="C48" s="32"/>
      <c r="D48" s="33"/>
      <c r="E48" s="31"/>
      <c r="F48" s="29" t="n">
        <v>2.91338582676</v>
      </c>
      <c r="G48" s="32" t="n">
        <v>1920</v>
      </c>
      <c r="H48" s="33" t="n">
        <v>10</v>
      </c>
      <c r="I48" s="31"/>
      <c r="J48" s="29"/>
      <c r="K48" s="32"/>
      <c r="L48" s="30"/>
      <c r="M48" s="35"/>
      <c r="N48" s="29" t="n">
        <v>2.424540682405</v>
      </c>
      <c r="O48" s="32" t="n">
        <v>1486</v>
      </c>
      <c r="P48" s="33" t="n">
        <v>10.2</v>
      </c>
      <c r="Q48" s="35"/>
      <c r="R48" s="29" t="n">
        <v>5.37401574801</v>
      </c>
      <c r="S48" s="32" t="n">
        <v>2314</v>
      </c>
      <c r="T48" s="33" t="n">
        <v>14.9</v>
      </c>
      <c r="U48" s="35"/>
      <c r="V48" s="29" t="n">
        <v>5.390419947485</v>
      </c>
      <c r="W48" s="32" t="n">
        <v>994</v>
      </c>
      <c r="X48" s="33" t="n">
        <v>10.6</v>
      </c>
      <c r="Y48" s="35"/>
      <c r="Z48" s="29"/>
      <c r="AA48" s="32"/>
      <c r="AB48" s="33"/>
      <c r="AC48" s="35"/>
      <c r="AD48" s="29" t="n">
        <v>7.97244094485</v>
      </c>
      <c r="AE48" s="32" t="n">
        <v>2417</v>
      </c>
      <c r="AF48" s="33" t="n">
        <v>10.7</v>
      </c>
      <c r="AG48" s="35"/>
    </row>
    <row r="49" customFormat="false" ht="12.75" hidden="false" customHeight="false" outlineLevel="0" collapsed="false">
      <c r="A49" s="36" t="n">
        <v>38513</v>
      </c>
      <c r="B49" s="37"/>
      <c r="C49" s="22"/>
      <c r="D49" s="23"/>
      <c r="E49" s="27"/>
      <c r="F49" s="21" t="n">
        <v>3.05</v>
      </c>
      <c r="G49" s="22" t="n">
        <v>2215</v>
      </c>
      <c r="H49" s="22" t="n">
        <v>16.7</v>
      </c>
      <c r="I49" s="27"/>
      <c r="J49" s="37"/>
      <c r="K49" s="22"/>
      <c r="L49" s="38"/>
      <c r="M49" s="24"/>
      <c r="N49" s="21" t="n">
        <v>4.3</v>
      </c>
      <c r="O49" s="22" t="n">
        <v>1929</v>
      </c>
      <c r="P49" s="23" t="n">
        <v>13.1</v>
      </c>
      <c r="Q49" s="24"/>
      <c r="R49" s="21" t="n">
        <v>5.7</v>
      </c>
      <c r="S49" s="22" t="n">
        <v>2386</v>
      </c>
      <c r="T49" s="23" t="n">
        <v>15.3</v>
      </c>
      <c r="U49" s="24"/>
      <c r="V49" s="21" t="n">
        <v>4.45</v>
      </c>
      <c r="W49" s="22" t="n">
        <v>1331</v>
      </c>
      <c r="X49" s="23" t="n">
        <v>14.9</v>
      </c>
      <c r="Y49" s="24"/>
      <c r="Z49" s="21" t="n">
        <v>17.15</v>
      </c>
      <c r="AA49" s="22" t="n">
        <v>3227</v>
      </c>
      <c r="AB49" s="23" t="n">
        <v>13.7</v>
      </c>
      <c r="AC49" s="24"/>
      <c r="AD49" s="21" t="n">
        <v>4.3</v>
      </c>
      <c r="AE49" s="22" t="n">
        <v>3142</v>
      </c>
      <c r="AF49" s="23" t="n">
        <v>13</v>
      </c>
      <c r="AG49" s="24"/>
    </row>
    <row r="50" customFormat="false" ht="12.75" hidden="false" customHeight="false" outlineLevel="0" collapsed="false">
      <c r="A50" s="36" t="n">
        <v>38517</v>
      </c>
      <c r="B50" s="37"/>
      <c r="C50" s="22"/>
      <c r="D50" s="23"/>
      <c r="E50" s="27"/>
      <c r="F50" s="21" t="n">
        <v>2.84</v>
      </c>
      <c r="G50" s="22" t="n">
        <v>2340</v>
      </c>
      <c r="H50" s="23" t="n">
        <v>12.1</v>
      </c>
      <c r="I50" s="27"/>
      <c r="J50" s="37"/>
      <c r="K50" s="38"/>
      <c r="L50" s="38"/>
      <c r="M50" s="24"/>
      <c r="N50" s="21" t="n">
        <v>4.14</v>
      </c>
      <c r="O50" s="22" t="n">
        <v>2015</v>
      </c>
      <c r="P50" s="23" t="n">
        <v>14.2</v>
      </c>
      <c r="Q50" s="24"/>
      <c r="R50" s="21" t="n">
        <v>5.5</v>
      </c>
      <c r="S50" s="22" t="n">
        <v>2447</v>
      </c>
      <c r="T50" s="23" t="n">
        <v>16</v>
      </c>
      <c r="U50" s="24"/>
      <c r="V50" s="21" t="n">
        <v>4.17</v>
      </c>
      <c r="W50" s="22" t="n">
        <v>1140</v>
      </c>
      <c r="X50" s="23" t="n">
        <v>15.8</v>
      </c>
      <c r="Y50" s="24"/>
      <c r="Z50" s="21"/>
      <c r="AA50" s="22"/>
      <c r="AB50" s="23"/>
      <c r="AC50" s="24"/>
      <c r="AD50" s="21" t="n">
        <v>4.09</v>
      </c>
      <c r="AE50" s="22" t="n">
        <v>3348</v>
      </c>
      <c r="AF50" s="23" t="n">
        <v>14.1</v>
      </c>
      <c r="AG50" s="24"/>
    </row>
    <row r="51" customFormat="false" ht="12.75" hidden="false" customHeight="false" outlineLevel="0" collapsed="false">
      <c r="A51" s="36" t="n">
        <v>38525</v>
      </c>
      <c r="B51" s="37"/>
      <c r="C51" s="22"/>
      <c r="D51" s="23"/>
      <c r="E51" s="27"/>
      <c r="F51" s="21" t="n">
        <v>3.96</v>
      </c>
      <c r="G51" s="22" t="n">
        <v>2056</v>
      </c>
      <c r="H51" s="23" t="n">
        <v>16.4</v>
      </c>
      <c r="I51" s="27"/>
      <c r="J51" s="39"/>
      <c r="K51" s="22"/>
      <c r="L51" s="22"/>
      <c r="M51" s="40"/>
      <c r="N51" s="21" t="n">
        <v>4.9</v>
      </c>
      <c r="O51" s="22" t="n">
        <v>1707</v>
      </c>
      <c r="P51" s="23" t="n">
        <v>14.5</v>
      </c>
      <c r="Q51" s="40"/>
      <c r="R51" s="21" t="n">
        <v>5.32</v>
      </c>
      <c r="S51" s="22" t="n">
        <v>2265</v>
      </c>
      <c r="T51" s="23" t="n">
        <v>17.1</v>
      </c>
      <c r="U51" s="24"/>
      <c r="V51" s="21" t="n">
        <v>4.17</v>
      </c>
      <c r="W51" s="22" t="n">
        <v>1340</v>
      </c>
      <c r="X51" s="23" t="n">
        <v>16.5</v>
      </c>
      <c r="Y51" s="24"/>
      <c r="Z51" s="21" t="n">
        <v>17.05</v>
      </c>
      <c r="AA51" s="22" t="n">
        <v>2059</v>
      </c>
      <c r="AB51" s="23" t="n">
        <v>13.9</v>
      </c>
      <c r="AC51" s="24"/>
      <c r="AD51" s="21" t="n">
        <v>5.56</v>
      </c>
      <c r="AE51" s="22" t="n">
        <v>3039</v>
      </c>
      <c r="AF51" s="23" t="n">
        <v>14.1</v>
      </c>
      <c r="AG51" s="24"/>
    </row>
    <row r="52" customFormat="false" ht="12.75" hidden="false" customHeight="false" outlineLevel="0" collapsed="false">
      <c r="A52" s="36" t="n">
        <v>38532</v>
      </c>
      <c r="B52" s="37"/>
      <c r="C52" s="22"/>
      <c r="D52" s="23"/>
      <c r="E52" s="27"/>
      <c r="F52" s="21" t="n">
        <v>4.35</v>
      </c>
      <c r="G52" s="22" t="n">
        <v>2136</v>
      </c>
      <c r="H52" s="23" t="n">
        <v>17.3</v>
      </c>
      <c r="I52" s="27"/>
      <c r="J52" s="39"/>
      <c r="K52" s="22"/>
      <c r="L52" s="22"/>
      <c r="M52" s="40"/>
      <c r="N52" s="21" t="n">
        <v>5.2</v>
      </c>
      <c r="O52" s="22" t="n">
        <v>1704</v>
      </c>
      <c r="P52" s="23" t="n">
        <v>15.1</v>
      </c>
      <c r="Q52" s="40"/>
      <c r="R52" s="21" t="n">
        <v>6.05</v>
      </c>
      <c r="S52" s="22" t="n">
        <v>2253</v>
      </c>
      <c r="T52" s="23" t="n">
        <v>17.8</v>
      </c>
      <c r="U52" s="24"/>
      <c r="V52" s="21" t="n">
        <v>4.55</v>
      </c>
      <c r="W52" s="22" t="n">
        <v>1346</v>
      </c>
      <c r="X52" s="23" t="n">
        <v>16.6</v>
      </c>
      <c r="Y52" s="24"/>
      <c r="Z52" s="21" t="n">
        <v>16.05</v>
      </c>
      <c r="AA52" s="22" t="n">
        <v>2901</v>
      </c>
      <c r="AB52" s="23" t="n">
        <v>13.6</v>
      </c>
      <c r="AC52" s="24"/>
      <c r="AD52" s="21" t="n">
        <v>6.95</v>
      </c>
      <c r="AE52" s="22" t="n">
        <v>3293</v>
      </c>
      <c r="AF52" s="23" t="n">
        <v>13.9</v>
      </c>
      <c r="AG52" s="24"/>
    </row>
    <row r="53" customFormat="false" ht="12.75" hidden="false" customHeight="false" outlineLevel="0" collapsed="false">
      <c r="A53" s="41" t="n">
        <v>38538</v>
      </c>
      <c r="B53" s="37"/>
      <c r="C53" s="22"/>
      <c r="D53" s="23"/>
      <c r="E53" s="27"/>
      <c r="F53" s="21" t="n">
        <v>4</v>
      </c>
      <c r="G53" s="22" t="n">
        <v>2133</v>
      </c>
      <c r="H53" s="23" t="n">
        <v>17.3</v>
      </c>
      <c r="I53" s="27"/>
      <c r="J53" s="39"/>
      <c r="K53" s="22"/>
      <c r="L53" s="22"/>
      <c r="M53" s="40"/>
      <c r="N53" s="21" t="n">
        <v>4.8</v>
      </c>
      <c r="O53" s="22" t="n">
        <v>1688</v>
      </c>
      <c r="P53" s="23" t="n">
        <v>15.7</v>
      </c>
      <c r="Q53" s="40"/>
      <c r="R53" s="21" t="n">
        <v>5.7</v>
      </c>
      <c r="S53" s="22" t="n">
        <v>2368</v>
      </c>
      <c r="T53" s="23" t="n">
        <v>18.8</v>
      </c>
      <c r="U53" s="24"/>
      <c r="V53" s="21" t="n">
        <v>4.28</v>
      </c>
      <c r="W53" s="22" t="n">
        <v>1348</v>
      </c>
      <c r="X53" s="23" t="n">
        <v>16.9</v>
      </c>
      <c r="Y53" s="24"/>
      <c r="Z53" s="21" t="n">
        <v>16.2</v>
      </c>
      <c r="AA53" s="22" t="n">
        <v>3212</v>
      </c>
      <c r="AB53" s="23" t="n">
        <v>13.8</v>
      </c>
      <c r="AC53" s="24"/>
      <c r="AD53" s="21" t="n">
        <v>4.89</v>
      </c>
      <c r="AE53" s="22" t="n">
        <v>2860</v>
      </c>
      <c r="AF53" s="23" t="n">
        <v>14.8</v>
      </c>
      <c r="AG53" s="24"/>
    </row>
    <row r="54" customFormat="false" ht="12.75" hidden="false" customHeight="false" outlineLevel="0" collapsed="false">
      <c r="A54" s="41" t="n">
        <v>38553</v>
      </c>
      <c r="B54" s="37"/>
      <c r="C54" s="22"/>
      <c r="D54" s="23"/>
      <c r="E54" s="27"/>
      <c r="F54" s="21" t="n">
        <v>4.1</v>
      </c>
      <c r="G54" s="22" t="n">
        <v>2060</v>
      </c>
      <c r="H54" s="23" t="n">
        <v>18.2</v>
      </c>
      <c r="I54" s="27"/>
      <c r="J54" s="39"/>
      <c r="K54" s="22"/>
      <c r="L54" s="22"/>
      <c r="M54" s="40"/>
      <c r="N54" s="21" t="n">
        <v>5.01</v>
      </c>
      <c r="O54" s="22" t="n">
        <v>1558</v>
      </c>
      <c r="P54" s="23" t="n">
        <v>15.9</v>
      </c>
      <c r="Q54" s="40"/>
      <c r="R54" s="21" t="n">
        <v>6.45</v>
      </c>
      <c r="S54" s="22" t="n">
        <v>2671</v>
      </c>
      <c r="T54" s="23" t="n">
        <v>21</v>
      </c>
      <c r="U54" s="24"/>
      <c r="V54" s="21" t="n">
        <v>5</v>
      </c>
      <c r="W54" s="22" t="n">
        <v>1333</v>
      </c>
      <c r="X54" s="23" t="n">
        <v>16.6</v>
      </c>
      <c r="Y54" s="24"/>
      <c r="Z54" s="21" t="n">
        <v>16.3</v>
      </c>
      <c r="AA54" s="22" t="n">
        <v>3610</v>
      </c>
      <c r="AB54" s="23" t="n">
        <v>13.8</v>
      </c>
      <c r="AC54" s="24"/>
      <c r="AD54" s="21" t="n">
        <v>4.92</v>
      </c>
      <c r="AE54" s="22" t="n">
        <v>2519</v>
      </c>
      <c r="AF54" s="23" t="n">
        <v>15.3</v>
      </c>
      <c r="AG54" s="24"/>
    </row>
    <row r="55" customFormat="false" ht="12.75" hidden="false" customHeight="false" outlineLevel="0" collapsed="false">
      <c r="A55" s="41" t="n">
        <v>38560</v>
      </c>
      <c r="B55" s="37"/>
      <c r="C55" s="22"/>
      <c r="D55" s="23"/>
      <c r="E55" s="27"/>
      <c r="F55" s="21" t="n">
        <v>4.22</v>
      </c>
      <c r="G55" s="22" t="n">
        <v>2127</v>
      </c>
      <c r="H55" s="23" t="n">
        <v>18.3</v>
      </c>
      <c r="I55" s="27"/>
      <c r="J55" s="39"/>
      <c r="K55" s="22"/>
      <c r="L55" s="22"/>
      <c r="M55" s="40"/>
      <c r="N55" s="21" t="n">
        <v>5.21</v>
      </c>
      <c r="O55" s="22" t="n">
        <v>1666</v>
      </c>
      <c r="P55" s="23" t="n">
        <v>16.4</v>
      </c>
      <c r="Q55" s="40"/>
      <c r="R55" s="21" t="n">
        <v>7</v>
      </c>
      <c r="S55" s="22" t="n">
        <v>2982</v>
      </c>
      <c r="T55" s="23" t="n">
        <v>21.5</v>
      </c>
      <c r="U55" s="24"/>
      <c r="V55" s="21" t="n">
        <v>5.27</v>
      </c>
      <c r="W55" s="22" t="n">
        <v>1312</v>
      </c>
      <c r="X55" s="23" t="n">
        <v>16.7</v>
      </c>
      <c r="Y55" s="24"/>
      <c r="Z55" s="21" t="n">
        <v>16.69</v>
      </c>
      <c r="AA55" s="22" t="n">
        <v>3633</v>
      </c>
      <c r="AB55" s="23" t="n">
        <v>13.7</v>
      </c>
      <c r="AC55" s="24"/>
      <c r="AD55" s="21" t="n">
        <v>5.07</v>
      </c>
      <c r="AE55" s="22" t="n">
        <v>2517</v>
      </c>
      <c r="AF55" s="23" t="n">
        <v>15</v>
      </c>
      <c r="AG55" s="24"/>
    </row>
    <row r="56" customFormat="false" ht="12.75" hidden="false" customHeight="false" outlineLevel="0" collapsed="false">
      <c r="A56" s="41" t="n">
        <v>38565</v>
      </c>
      <c r="B56" s="37"/>
      <c r="C56" s="22"/>
      <c r="D56" s="23"/>
      <c r="E56" s="27"/>
      <c r="F56" s="21" t="n">
        <v>4.42</v>
      </c>
      <c r="G56" s="22" t="n">
        <v>2075</v>
      </c>
      <c r="H56" s="23" t="n">
        <v>18.4</v>
      </c>
      <c r="I56" s="27"/>
      <c r="J56" s="39"/>
      <c r="K56" s="22"/>
      <c r="L56" s="22"/>
      <c r="M56" s="40"/>
      <c r="N56" s="21" t="n">
        <v>5.4</v>
      </c>
      <c r="O56" s="22" t="n">
        <v>1697</v>
      </c>
      <c r="P56" s="23" t="n">
        <v>16.3</v>
      </c>
      <c r="Q56" s="40"/>
      <c r="R56" s="21" t="n">
        <v>6.9</v>
      </c>
      <c r="S56" s="22" t="n">
        <v>3474</v>
      </c>
      <c r="T56" s="23" t="n">
        <v>23</v>
      </c>
      <c r="U56" s="24"/>
      <c r="V56" s="21" t="n">
        <v>5.34</v>
      </c>
      <c r="W56" s="22" t="n">
        <v>1307</v>
      </c>
      <c r="X56" s="23" t="n">
        <v>17.1</v>
      </c>
      <c r="Y56" s="24"/>
      <c r="Z56" s="21" t="n">
        <v>16.95</v>
      </c>
      <c r="AA56" s="22" t="n">
        <v>3594</v>
      </c>
      <c r="AB56" s="23" t="n">
        <v>14.5</v>
      </c>
      <c r="AC56" s="24"/>
      <c r="AD56" s="21" t="n">
        <v>5.33</v>
      </c>
      <c r="AE56" s="22" t="n">
        <v>2410</v>
      </c>
      <c r="AF56" s="23" t="n">
        <v>15.5</v>
      </c>
      <c r="AG56" s="24"/>
    </row>
    <row r="57" customFormat="false" ht="12.75" hidden="false" customHeight="false" outlineLevel="0" collapsed="false">
      <c r="A57" s="41" t="n">
        <v>38572</v>
      </c>
      <c r="B57" s="37"/>
      <c r="C57" s="22"/>
      <c r="D57" s="23"/>
      <c r="E57" s="27"/>
      <c r="F57" s="21" t="n">
        <v>4.53</v>
      </c>
      <c r="G57" s="22" t="n">
        <v>1424</v>
      </c>
      <c r="H57" s="23" t="n">
        <v>17.8</v>
      </c>
      <c r="I57" s="27"/>
      <c r="J57" s="39"/>
      <c r="K57" s="22"/>
      <c r="L57" s="22"/>
      <c r="M57" s="40"/>
      <c r="N57" s="21" t="n">
        <v>5.4</v>
      </c>
      <c r="O57" s="22" t="n">
        <v>1226</v>
      </c>
      <c r="P57" s="23" t="n">
        <v>16.7</v>
      </c>
      <c r="Q57" s="40"/>
      <c r="R57" s="21" t="n">
        <v>6.62</v>
      </c>
      <c r="S57" s="22" t="n">
        <v>2347</v>
      </c>
      <c r="T57" s="23" t="n">
        <v>22.8</v>
      </c>
      <c r="U57" s="24"/>
      <c r="V57" s="21" t="n">
        <v>5.15</v>
      </c>
      <c r="W57" s="22" t="n">
        <v>840</v>
      </c>
      <c r="X57" s="23" t="n">
        <v>17.2</v>
      </c>
      <c r="Y57" s="24"/>
      <c r="Z57" s="21" t="n">
        <v>7.95</v>
      </c>
      <c r="AA57" s="22" t="n">
        <v>2466</v>
      </c>
      <c r="AB57" s="23" t="n">
        <v>15.2</v>
      </c>
      <c r="AC57" s="24"/>
      <c r="AD57" s="21" t="n">
        <v>5.43</v>
      </c>
      <c r="AE57" s="22" t="n">
        <v>1619</v>
      </c>
      <c r="AF57" s="23" t="n">
        <v>15.8</v>
      </c>
      <c r="AG57" s="24"/>
    </row>
    <row r="58" customFormat="false" ht="12.75" hidden="false" customHeight="false" outlineLevel="0" collapsed="false">
      <c r="A58" s="41" t="n">
        <v>38579</v>
      </c>
      <c r="B58" s="37"/>
      <c r="C58" s="22"/>
      <c r="D58" s="23"/>
      <c r="E58" s="27"/>
      <c r="F58" s="21" t="n">
        <v>4.3</v>
      </c>
      <c r="G58" s="22" t="n">
        <v>1497</v>
      </c>
      <c r="H58" s="23" t="n">
        <v>14.2</v>
      </c>
      <c r="I58" s="27"/>
      <c r="J58" s="39"/>
      <c r="K58" s="22"/>
      <c r="L58" s="22"/>
      <c r="M58" s="40"/>
      <c r="N58" s="21" t="n">
        <v>5.15</v>
      </c>
      <c r="O58" s="22" t="n">
        <v>1280</v>
      </c>
      <c r="P58" s="23" t="n">
        <v>23.5</v>
      </c>
      <c r="Q58" s="40"/>
      <c r="R58" s="21" t="n">
        <v>5.9</v>
      </c>
      <c r="S58" s="22" t="n">
        <v>1728</v>
      </c>
      <c r="T58" s="23" t="n">
        <v>18.1</v>
      </c>
      <c r="U58" s="24"/>
      <c r="V58" s="21" t="n">
        <v>4.59</v>
      </c>
      <c r="W58" s="22" t="n">
        <v>861</v>
      </c>
      <c r="X58" s="23" t="n">
        <v>18</v>
      </c>
      <c r="Y58" s="24"/>
      <c r="Z58" s="21" t="n">
        <v>17.2</v>
      </c>
      <c r="AA58" s="22" t="n">
        <v>2065</v>
      </c>
      <c r="AB58" s="23" t="n">
        <v>19</v>
      </c>
      <c r="AC58" s="24"/>
      <c r="AD58" s="21" t="n">
        <v>5.17</v>
      </c>
      <c r="AE58" s="22" t="n">
        <v>1533</v>
      </c>
      <c r="AF58" s="23" t="n">
        <v>16.1</v>
      </c>
      <c r="AG58" s="24"/>
    </row>
    <row r="59" customFormat="false" ht="12.75" hidden="false" customHeight="false" outlineLevel="0" collapsed="false">
      <c r="A59" s="41" t="n">
        <v>38616</v>
      </c>
      <c r="B59" s="37"/>
      <c r="C59" s="22"/>
      <c r="D59" s="23"/>
      <c r="E59" s="27"/>
      <c r="F59" s="21" t="n">
        <v>4.4</v>
      </c>
      <c r="G59" s="22" t="n">
        <v>2175</v>
      </c>
      <c r="H59" s="23" t="n">
        <v>17.8</v>
      </c>
      <c r="I59" s="27"/>
      <c r="J59" s="39"/>
      <c r="K59" s="22"/>
      <c r="L59" s="22"/>
      <c r="M59" s="40"/>
      <c r="N59" s="21" t="n">
        <v>5.6</v>
      </c>
      <c r="O59" s="22" t="n">
        <v>1617</v>
      </c>
      <c r="P59" s="23" t="n">
        <v>17</v>
      </c>
      <c r="Q59" s="40"/>
      <c r="R59" s="21"/>
      <c r="S59" s="22"/>
      <c r="T59" s="23"/>
      <c r="U59" s="24"/>
      <c r="V59" s="21" t="n">
        <v>5.75</v>
      </c>
      <c r="W59" s="22" t="n">
        <v>1093</v>
      </c>
      <c r="X59" s="23" t="n">
        <v>16.6</v>
      </c>
      <c r="Y59" s="24"/>
      <c r="Z59" s="21"/>
      <c r="AA59" s="22"/>
      <c r="AB59" s="22"/>
      <c r="AC59" s="24"/>
      <c r="AD59" s="21" t="n">
        <v>5.55</v>
      </c>
      <c r="AE59" s="22" t="n">
        <v>2512</v>
      </c>
      <c r="AF59" s="23" t="n">
        <v>16.1</v>
      </c>
      <c r="AG59" s="24"/>
    </row>
    <row r="60" customFormat="false" ht="12.75" hidden="false" customHeight="false" outlineLevel="0" collapsed="false">
      <c r="A60" s="41" t="n">
        <v>38621</v>
      </c>
      <c r="B60" s="37"/>
      <c r="C60" s="38"/>
      <c r="D60" s="38"/>
      <c r="E60" s="24"/>
      <c r="F60" s="21" t="n">
        <v>4.45</v>
      </c>
      <c r="G60" s="22" t="n">
        <v>2157</v>
      </c>
      <c r="H60" s="22" t="n">
        <v>16.7</v>
      </c>
      <c r="I60" s="27"/>
      <c r="J60" s="39"/>
      <c r="K60" s="22"/>
      <c r="L60" s="22"/>
      <c r="M60" s="40"/>
      <c r="N60" s="21" t="n">
        <v>5.65</v>
      </c>
      <c r="O60" s="22" t="n">
        <v>1630</v>
      </c>
      <c r="P60" s="23" t="n">
        <v>17.2</v>
      </c>
      <c r="Q60" s="40"/>
      <c r="R60" s="21"/>
      <c r="S60" s="22"/>
      <c r="T60" s="23"/>
      <c r="U60" s="24"/>
      <c r="V60" s="21" t="n">
        <v>5.55</v>
      </c>
      <c r="W60" s="22" t="n">
        <v>1169</v>
      </c>
      <c r="X60" s="23" t="n">
        <v>16.9</v>
      </c>
      <c r="Y60" s="24"/>
      <c r="Z60" s="21"/>
      <c r="AA60" s="22"/>
      <c r="AB60" s="22"/>
      <c r="AC60" s="24"/>
      <c r="AD60" s="21" t="n">
        <v>5.6</v>
      </c>
      <c r="AE60" s="22" t="n">
        <v>2545</v>
      </c>
      <c r="AF60" s="23" t="n">
        <v>16.1</v>
      </c>
      <c r="AG60" s="24"/>
    </row>
    <row r="61" customFormat="false" ht="12.75" hidden="false" customHeight="false" outlineLevel="0" collapsed="false">
      <c r="A61" s="41" t="n">
        <v>38651</v>
      </c>
      <c r="B61" s="37"/>
      <c r="C61" s="22"/>
      <c r="D61" s="22"/>
      <c r="E61" s="40"/>
      <c r="F61" s="21" t="n">
        <v>3.7</v>
      </c>
      <c r="G61" s="22" t="n">
        <v>2308</v>
      </c>
      <c r="H61" s="22" t="n">
        <v>15.4</v>
      </c>
      <c r="I61" s="40"/>
      <c r="J61" s="39"/>
      <c r="K61" s="22"/>
      <c r="L61" s="22"/>
      <c r="M61" s="40"/>
      <c r="N61" s="21"/>
      <c r="O61" s="22"/>
      <c r="P61" s="23"/>
      <c r="Q61" s="40"/>
      <c r="R61" s="21" t="n">
        <v>3.7</v>
      </c>
      <c r="S61" s="22" t="n">
        <v>6590</v>
      </c>
      <c r="T61" s="23" t="n">
        <v>20</v>
      </c>
      <c r="U61" s="24"/>
      <c r="V61" s="21" t="n">
        <v>2.2</v>
      </c>
      <c r="W61" s="22" t="n">
        <v>1057</v>
      </c>
      <c r="X61" s="23" t="n">
        <v>14.6</v>
      </c>
      <c r="Y61" s="24"/>
      <c r="Z61" s="21"/>
      <c r="AA61" s="22"/>
      <c r="AB61" s="22"/>
      <c r="AC61" s="24"/>
      <c r="AD61" s="21" t="n">
        <v>4.85</v>
      </c>
      <c r="AE61" s="22" t="n">
        <v>2543</v>
      </c>
      <c r="AF61" s="23" t="n">
        <v>14.4</v>
      </c>
      <c r="AG61" s="24"/>
    </row>
    <row r="62" customFormat="false" ht="15" hidden="false" customHeight="false" outlineLevel="0" collapsed="false">
      <c r="A62" s="28" t="n">
        <v>38677</v>
      </c>
      <c r="B62" s="42"/>
      <c r="C62" s="32"/>
      <c r="D62" s="32"/>
      <c r="E62" s="31"/>
      <c r="F62" s="29" t="n">
        <v>3.55</v>
      </c>
      <c r="G62" s="32" t="n">
        <v>2021</v>
      </c>
      <c r="H62" s="32" t="n">
        <v>13.3</v>
      </c>
      <c r="I62" s="31"/>
      <c r="J62" s="43"/>
      <c r="K62" s="32"/>
      <c r="L62" s="32"/>
      <c r="M62" s="31"/>
      <c r="N62" s="29" t="n">
        <v>4.8</v>
      </c>
      <c r="O62" s="32" t="n">
        <v>1484</v>
      </c>
      <c r="P62" s="33" t="n">
        <v>13.6</v>
      </c>
      <c r="Q62" s="31"/>
      <c r="R62" s="29" t="n">
        <v>7</v>
      </c>
      <c r="S62" s="32" t="n">
        <v>2960</v>
      </c>
      <c r="T62" s="33" t="n">
        <v>17.3</v>
      </c>
      <c r="U62" s="35"/>
      <c r="V62" s="29" t="n">
        <v>5.1</v>
      </c>
      <c r="W62" s="32" t="n">
        <v>984</v>
      </c>
      <c r="X62" s="33" t="n">
        <v>13</v>
      </c>
      <c r="Y62" s="35"/>
      <c r="Z62" s="29"/>
      <c r="AA62" s="32"/>
      <c r="AB62" s="32"/>
      <c r="AC62" s="35"/>
      <c r="AD62" s="29" t="n">
        <v>4.7</v>
      </c>
      <c r="AE62" s="32" t="n">
        <v>2305</v>
      </c>
      <c r="AF62" s="33" t="n">
        <v>12.8</v>
      </c>
      <c r="AG62" s="35"/>
    </row>
    <row r="63" customFormat="false" ht="15" hidden="false" customHeight="false" outlineLevel="0" collapsed="false">
      <c r="A63" s="28" t="n">
        <v>38770</v>
      </c>
      <c r="B63" s="42"/>
      <c r="C63" s="32"/>
      <c r="D63" s="32"/>
      <c r="E63" s="31"/>
      <c r="F63" s="29" t="n">
        <v>2.55</v>
      </c>
      <c r="G63" s="32" t="n">
        <v>1685</v>
      </c>
      <c r="H63" s="32" t="n">
        <v>9.3</v>
      </c>
      <c r="I63" s="31"/>
      <c r="J63" s="43"/>
      <c r="K63" s="32"/>
      <c r="L63" s="32"/>
      <c r="M63" s="31"/>
      <c r="N63" s="29" t="n">
        <v>3.8</v>
      </c>
      <c r="O63" s="32" t="n">
        <v>1672</v>
      </c>
      <c r="P63" s="33" t="n">
        <v>9.3</v>
      </c>
      <c r="Q63" s="31"/>
      <c r="R63" s="42"/>
      <c r="S63" s="30"/>
      <c r="T63" s="30"/>
      <c r="U63" s="35"/>
      <c r="V63" s="29" t="n">
        <v>4.2</v>
      </c>
      <c r="W63" s="32" t="n">
        <v>1733</v>
      </c>
      <c r="X63" s="33" t="n">
        <v>8.8</v>
      </c>
      <c r="Y63" s="35"/>
      <c r="Z63" s="42"/>
      <c r="AA63" s="30"/>
      <c r="AB63" s="30"/>
      <c r="AC63" s="35"/>
      <c r="AD63" s="29" t="n">
        <v>3.65</v>
      </c>
      <c r="AE63" s="32" t="n">
        <v>2006</v>
      </c>
      <c r="AF63" s="33" t="n">
        <v>9.3</v>
      </c>
      <c r="AG63" s="35"/>
    </row>
    <row r="64" customFormat="false" ht="12.75" hidden="false" customHeight="false" outlineLevel="0" collapsed="false">
      <c r="A64" s="20" t="n">
        <v>38852</v>
      </c>
      <c r="B64" s="44"/>
      <c r="C64" s="26"/>
      <c r="D64" s="26"/>
      <c r="E64" s="45"/>
      <c r="F64" s="46" t="n">
        <v>4.6259842519685</v>
      </c>
      <c r="G64" s="26" t="n">
        <v>1860</v>
      </c>
      <c r="H64" s="47" t="n">
        <v>13.1</v>
      </c>
      <c r="I64" s="45"/>
      <c r="J64" s="44"/>
      <c r="K64" s="26"/>
      <c r="L64" s="26"/>
      <c r="M64" s="45"/>
      <c r="N64" s="44"/>
      <c r="O64" s="26"/>
      <c r="P64" s="26"/>
      <c r="Q64" s="45"/>
      <c r="R64" s="48"/>
      <c r="S64" s="49"/>
      <c r="T64" s="49"/>
      <c r="U64" s="50"/>
      <c r="V64" s="48"/>
      <c r="W64" s="49"/>
      <c r="X64" s="49"/>
      <c r="Y64" s="50"/>
      <c r="Z64" s="48"/>
      <c r="AA64" s="49"/>
      <c r="AB64" s="49"/>
      <c r="AC64" s="50"/>
      <c r="AD64" s="46" t="n">
        <v>6.10236220472441</v>
      </c>
      <c r="AE64" s="26" t="n">
        <v>2351</v>
      </c>
      <c r="AF64" s="47" t="n">
        <v>11.9</v>
      </c>
      <c r="AG64" s="24"/>
    </row>
    <row r="65" customFormat="false" ht="12.75" hidden="false" customHeight="false" outlineLevel="0" collapsed="false">
      <c r="A65" s="36" t="n">
        <v>38869</v>
      </c>
      <c r="B65" s="39"/>
      <c r="C65" s="22"/>
      <c r="D65" s="22"/>
      <c r="E65" s="40"/>
      <c r="F65" s="21" t="n">
        <v>4.06824146981627</v>
      </c>
      <c r="G65" s="22" t="n">
        <v>1860</v>
      </c>
      <c r="H65" s="23" t="n">
        <v>15.2</v>
      </c>
      <c r="I65" s="40"/>
      <c r="J65" s="39"/>
      <c r="K65" s="22"/>
      <c r="L65" s="22"/>
      <c r="M65" s="40"/>
      <c r="N65" s="39"/>
      <c r="O65" s="22"/>
      <c r="P65" s="22"/>
      <c r="Q65" s="40"/>
      <c r="R65" s="37"/>
      <c r="S65" s="38"/>
      <c r="T65" s="38"/>
      <c r="U65" s="24"/>
      <c r="V65" s="37"/>
      <c r="W65" s="38"/>
      <c r="X65" s="38"/>
      <c r="Y65" s="24"/>
      <c r="Z65" s="37"/>
      <c r="AA65" s="38"/>
      <c r="AB65" s="38"/>
      <c r="AC65" s="24"/>
      <c r="AD65" s="21" t="n">
        <v>4.95406824146982</v>
      </c>
      <c r="AE65" s="22" t="n">
        <v>2122</v>
      </c>
      <c r="AF65" s="23" t="n">
        <v>12.9</v>
      </c>
      <c r="AG65" s="24"/>
    </row>
    <row r="66" customFormat="false" ht="12.75" hidden="false" customHeight="false" outlineLevel="0" collapsed="false">
      <c r="A66" s="36" t="n">
        <v>38874</v>
      </c>
      <c r="B66" s="39"/>
      <c r="C66" s="22"/>
      <c r="D66" s="22"/>
      <c r="E66" s="40"/>
      <c r="F66" s="21" t="n">
        <v>3.74015748031496</v>
      </c>
      <c r="G66" s="22" t="n">
        <v>1894</v>
      </c>
      <c r="H66" s="23" t="n">
        <v>15.7</v>
      </c>
      <c r="I66" s="40"/>
      <c r="J66" s="39"/>
      <c r="K66" s="22"/>
      <c r="L66" s="22"/>
      <c r="M66" s="40"/>
      <c r="N66" s="39"/>
      <c r="O66" s="22"/>
      <c r="P66" s="22"/>
      <c r="Q66" s="40"/>
      <c r="R66" s="37"/>
      <c r="S66" s="38"/>
      <c r="T66" s="38"/>
      <c r="U66" s="24"/>
      <c r="V66" s="37"/>
      <c r="W66" s="38"/>
      <c r="X66" s="38"/>
      <c r="Y66" s="24"/>
      <c r="Z66" s="37"/>
      <c r="AA66" s="38"/>
      <c r="AB66" s="38"/>
      <c r="AC66" s="24"/>
      <c r="AD66" s="21" t="n">
        <v>4.59317585301837</v>
      </c>
      <c r="AE66" s="22" t="n">
        <v>2086</v>
      </c>
      <c r="AF66" s="23" t="n">
        <v>13.5</v>
      </c>
      <c r="AG66" s="24"/>
    </row>
    <row r="67" customFormat="false" ht="12.75" hidden="false" customHeight="false" outlineLevel="0" collapsed="false">
      <c r="A67" s="36" t="n">
        <v>38884</v>
      </c>
      <c r="B67" s="39"/>
      <c r="C67" s="22"/>
      <c r="D67" s="22"/>
      <c r="E67" s="40"/>
      <c r="F67" s="21" t="n">
        <v>4.29790026246719</v>
      </c>
      <c r="G67" s="22" t="n">
        <v>1874</v>
      </c>
      <c r="H67" s="23" t="n">
        <v>16.4</v>
      </c>
      <c r="I67" s="40"/>
      <c r="J67" s="39"/>
      <c r="K67" s="22"/>
      <c r="L67" s="22"/>
      <c r="M67" s="40"/>
      <c r="N67" s="39"/>
      <c r="O67" s="22"/>
      <c r="P67" s="22"/>
      <c r="Q67" s="40"/>
      <c r="R67" s="37"/>
      <c r="S67" s="38"/>
      <c r="T67" s="38"/>
      <c r="U67" s="24"/>
      <c r="V67" s="37"/>
      <c r="W67" s="38"/>
      <c r="X67" s="38"/>
      <c r="Y67" s="24"/>
      <c r="Z67" s="37"/>
      <c r="AA67" s="38"/>
      <c r="AB67" s="38"/>
      <c r="AC67" s="24"/>
      <c r="AD67" s="21" t="n">
        <v>6.56167979002625</v>
      </c>
      <c r="AE67" s="22" t="n">
        <v>2176</v>
      </c>
      <c r="AF67" s="23" t="n">
        <v>13.5</v>
      </c>
      <c r="AG67" s="24"/>
    </row>
    <row r="68" customFormat="false" ht="12.75" hidden="false" customHeight="false" outlineLevel="0" collapsed="false">
      <c r="A68" s="36" t="n">
        <v>38889</v>
      </c>
      <c r="B68" s="39"/>
      <c r="C68" s="22"/>
      <c r="D68" s="22"/>
      <c r="E68" s="40"/>
      <c r="F68" s="21" t="n">
        <v>4.56036745406824</v>
      </c>
      <c r="G68" s="22" t="n">
        <v>1954</v>
      </c>
      <c r="H68" s="23" t="n">
        <v>16.9</v>
      </c>
      <c r="I68" s="40"/>
      <c r="J68" s="39"/>
      <c r="K68" s="22"/>
      <c r="L68" s="22"/>
      <c r="M68" s="40"/>
      <c r="N68" s="39"/>
      <c r="O68" s="22"/>
      <c r="P68" s="22"/>
      <c r="Q68" s="40"/>
      <c r="R68" s="37"/>
      <c r="S68" s="38"/>
      <c r="T68" s="38"/>
      <c r="U68" s="24"/>
      <c r="V68" s="37"/>
      <c r="W68" s="38"/>
      <c r="X68" s="38"/>
      <c r="Y68" s="24"/>
      <c r="Z68" s="37"/>
      <c r="AA68" s="38"/>
      <c r="AB68" s="38"/>
      <c r="AC68" s="24"/>
      <c r="AD68" s="21" t="n">
        <v>6.88976377952756</v>
      </c>
      <c r="AE68" s="22" t="n">
        <v>2158</v>
      </c>
      <c r="AF68" s="23" t="n">
        <v>14.4</v>
      </c>
      <c r="AG68" s="24"/>
    </row>
    <row r="69" customFormat="false" ht="12.75" hidden="false" customHeight="false" outlineLevel="0" collapsed="false">
      <c r="A69" s="36" t="n">
        <v>38896</v>
      </c>
      <c r="B69" s="39"/>
      <c r="C69" s="22"/>
      <c r="D69" s="22"/>
      <c r="E69" s="40"/>
      <c r="F69" s="21" t="n">
        <v>4.69160104986877</v>
      </c>
      <c r="G69" s="22" t="n">
        <v>2084</v>
      </c>
      <c r="H69" s="23" t="n">
        <v>17.4</v>
      </c>
      <c r="I69" s="40"/>
      <c r="J69" s="39"/>
      <c r="K69" s="22"/>
      <c r="L69" s="22"/>
      <c r="M69" s="40"/>
      <c r="N69" s="39"/>
      <c r="O69" s="22"/>
      <c r="P69" s="22"/>
      <c r="Q69" s="40"/>
      <c r="R69" s="37"/>
      <c r="S69" s="38"/>
      <c r="T69" s="38"/>
      <c r="U69" s="24"/>
      <c r="V69" s="37"/>
      <c r="W69" s="38"/>
      <c r="X69" s="38"/>
      <c r="Y69" s="24"/>
      <c r="Z69" s="37"/>
      <c r="AA69" s="38"/>
      <c r="AB69" s="38"/>
      <c r="AC69" s="24"/>
      <c r="AD69" s="21" t="n">
        <v>7.11942257217848</v>
      </c>
      <c r="AE69" s="22" t="n">
        <v>2125</v>
      </c>
      <c r="AF69" s="23" t="n">
        <v>14.6</v>
      </c>
      <c r="AG69" s="24"/>
    </row>
    <row r="70" customFormat="false" ht="12.75" hidden="false" customHeight="false" outlineLevel="0" collapsed="false">
      <c r="A70" s="36" t="n">
        <v>38905</v>
      </c>
      <c r="B70" s="39"/>
      <c r="C70" s="22"/>
      <c r="D70" s="22"/>
      <c r="E70" s="40"/>
      <c r="F70" s="21" t="n">
        <v>4.52755905511811</v>
      </c>
      <c r="G70" s="22" t="n">
        <v>1990</v>
      </c>
      <c r="H70" s="23" t="n">
        <v>18.4</v>
      </c>
      <c r="I70" s="40"/>
      <c r="J70" s="39"/>
      <c r="K70" s="22"/>
      <c r="L70" s="22"/>
      <c r="M70" s="40"/>
      <c r="N70" s="39"/>
      <c r="O70" s="22"/>
      <c r="P70" s="22"/>
      <c r="Q70" s="40"/>
      <c r="R70" s="37"/>
      <c r="S70" s="38"/>
      <c r="T70" s="38"/>
      <c r="U70" s="24"/>
      <c r="V70" s="37"/>
      <c r="W70" s="38"/>
      <c r="X70" s="38"/>
      <c r="Y70" s="24"/>
      <c r="Z70" s="37"/>
      <c r="AA70" s="38"/>
      <c r="AB70" s="38"/>
      <c r="AC70" s="24"/>
      <c r="AD70" s="21" t="n">
        <v>5.51181102362205</v>
      </c>
      <c r="AE70" s="22" t="n">
        <v>2052</v>
      </c>
      <c r="AF70" s="23" t="n">
        <v>15.2</v>
      </c>
      <c r="AG70" s="24"/>
    </row>
    <row r="71" customFormat="false" ht="12.75" hidden="false" customHeight="false" outlineLevel="0" collapsed="false">
      <c r="A71" s="36" t="n">
        <v>38910</v>
      </c>
      <c r="B71" s="39"/>
      <c r="C71" s="22"/>
      <c r="D71" s="22"/>
      <c r="E71" s="40"/>
      <c r="F71" s="21" t="n">
        <v>3.90419947506562</v>
      </c>
      <c r="G71" s="22" t="n">
        <v>2026</v>
      </c>
      <c r="H71" s="23" t="n">
        <v>19</v>
      </c>
      <c r="I71" s="40"/>
      <c r="J71" s="39"/>
      <c r="K71" s="22"/>
      <c r="L71" s="22"/>
      <c r="M71" s="40"/>
      <c r="N71" s="39"/>
      <c r="O71" s="22"/>
      <c r="P71" s="22"/>
      <c r="Q71" s="40"/>
      <c r="R71" s="37"/>
      <c r="S71" s="38"/>
      <c r="T71" s="38"/>
      <c r="U71" s="24"/>
      <c r="V71" s="37"/>
      <c r="W71" s="38"/>
      <c r="X71" s="38"/>
      <c r="Y71" s="24"/>
      <c r="Z71" s="37"/>
      <c r="AA71" s="38"/>
      <c r="AB71" s="38"/>
      <c r="AC71" s="24"/>
      <c r="AD71" s="21" t="n">
        <v>4.7244094488189</v>
      </c>
      <c r="AE71" s="22" t="n">
        <v>2050</v>
      </c>
      <c r="AF71" s="23" t="n">
        <v>15.8</v>
      </c>
      <c r="AG71" s="24"/>
    </row>
    <row r="72" customFormat="false" ht="12.75" hidden="false" customHeight="false" outlineLevel="0" collapsed="false">
      <c r="A72" s="36" t="n">
        <v>38917</v>
      </c>
      <c r="B72" s="39"/>
      <c r="C72" s="22"/>
      <c r="D72" s="22"/>
      <c r="E72" s="40"/>
      <c r="F72" s="21" t="n">
        <v>4.13385826771654</v>
      </c>
      <c r="G72" s="22" t="n">
        <v>2060</v>
      </c>
      <c r="H72" s="23" t="n">
        <v>19.5</v>
      </c>
      <c r="I72" s="40"/>
      <c r="J72" s="39"/>
      <c r="K72" s="22"/>
      <c r="L72" s="22"/>
      <c r="M72" s="40"/>
      <c r="N72" s="39"/>
      <c r="O72" s="22"/>
      <c r="P72" s="22"/>
      <c r="Q72" s="40"/>
      <c r="R72" s="37"/>
      <c r="S72" s="38"/>
      <c r="T72" s="38"/>
      <c r="U72" s="24"/>
      <c r="V72" s="37"/>
      <c r="W72" s="38"/>
      <c r="X72" s="38"/>
      <c r="Y72" s="24"/>
      <c r="Z72" s="37"/>
      <c r="AA72" s="38"/>
      <c r="AB72" s="38"/>
      <c r="AC72" s="24"/>
      <c r="AD72" s="21" t="n">
        <v>4.92125984251969</v>
      </c>
      <c r="AE72" s="22" t="n">
        <v>1997</v>
      </c>
      <c r="AF72" s="23" t="n">
        <v>15.6</v>
      </c>
      <c r="AG72" s="24"/>
    </row>
    <row r="73" customFormat="false" ht="12.75" hidden="false" customHeight="false" outlineLevel="0" collapsed="false">
      <c r="A73" s="36" t="n">
        <v>38926</v>
      </c>
      <c r="B73" s="39"/>
      <c r="C73" s="22"/>
      <c r="D73" s="22"/>
      <c r="E73" s="40"/>
      <c r="F73" s="21" t="n">
        <v>4.65879265091864</v>
      </c>
      <c r="G73" s="22" t="n">
        <v>2090</v>
      </c>
      <c r="H73" s="23" t="n">
        <v>19.1</v>
      </c>
      <c r="I73" s="40"/>
      <c r="J73" s="39"/>
      <c r="K73" s="22"/>
      <c r="L73" s="22"/>
      <c r="M73" s="40"/>
      <c r="N73" s="39"/>
      <c r="O73" s="22"/>
      <c r="P73" s="22"/>
      <c r="Q73" s="40"/>
      <c r="R73" s="37"/>
      <c r="S73" s="38"/>
      <c r="T73" s="38"/>
      <c r="U73" s="24"/>
      <c r="V73" s="37"/>
      <c r="W73" s="38"/>
      <c r="X73" s="38"/>
      <c r="Y73" s="24"/>
      <c r="Z73" s="37"/>
      <c r="AA73" s="38"/>
      <c r="AB73" s="38"/>
      <c r="AC73" s="24"/>
      <c r="AD73" s="21" t="n">
        <v>7.02099737532808</v>
      </c>
      <c r="AE73" s="22" t="n">
        <v>2095</v>
      </c>
      <c r="AF73" s="23" t="n">
        <v>15.6</v>
      </c>
      <c r="AG73" s="24"/>
    </row>
    <row r="74" customFormat="false" ht="12.75" hidden="false" customHeight="false" outlineLevel="0" collapsed="false">
      <c r="A74" s="36" t="n">
        <v>38933</v>
      </c>
      <c r="B74" s="39"/>
      <c r="C74" s="22"/>
      <c r="D74" s="22"/>
      <c r="E74" s="40"/>
      <c r="F74" s="21" t="n">
        <v>5.05249343832021</v>
      </c>
      <c r="G74" s="22" t="n">
        <v>2053</v>
      </c>
      <c r="H74" s="23" t="n">
        <v>18.3</v>
      </c>
      <c r="I74" s="40"/>
      <c r="J74" s="39"/>
      <c r="K74" s="22"/>
      <c r="L74" s="22"/>
      <c r="M74" s="40"/>
      <c r="N74" s="39"/>
      <c r="O74" s="22"/>
      <c r="P74" s="22"/>
      <c r="Q74" s="40"/>
      <c r="R74" s="37"/>
      <c r="S74" s="38"/>
      <c r="T74" s="38"/>
      <c r="U74" s="24"/>
      <c r="V74" s="37"/>
      <c r="W74" s="38"/>
      <c r="X74" s="38"/>
      <c r="Y74" s="24"/>
      <c r="Z74" s="37"/>
      <c r="AA74" s="38"/>
      <c r="AB74" s="38"/>
      <c r="AC74" s="24"/>
      <c r="AD74" s="21" t="n">
        <v>6.95538057742782</v>
      </c>
      <c r="AE74" s="22" t="n">
        <v>2120</v>
      </c>
      <c r="AF74" s="23" t="n">
        <v>16.2</v>
      </c>
      <c r="AG74" s="24"/>
    </row>
    <row r="75" customFormat="false" ht="12.75" hidden="false" customHeight="false" outlineLevel="0" collapsed="false">
      <c r="A75" s="51" t="n">
        <v>39605</v>
      </c>
      <c r="B75" s="39"/>
      <c r="C75" s="22"/>
      <c r="D75" s="22"/>
      <c r="E75" s="40"/>
      <c r="F75" s="52" t="n">
        <v>4.59317585301837</v>
      </c>
      <c r="G75" s="53" t="n">
        <v>1903</v>
      </c>
      <c r="H75" s="54" t="n">
        <v>13.2</v>
      </c>
      <c r="I75" s="40"/>
      <c r="J75" s="39"/>
      <c r="K75" s="22"/>
      <c r="L75" s="22"/>
      <c r="M75" s="40"/>
      <c r="N75" s="39"/>
      <c r="O75" s="22"/>
      <c r="P75" s="22"/>
      <c r="Q75" s="40"/>
      <c r="R75" s="37"/>
      <c r="S75" s="38"/>
      <c r="T75" s="38"/>
      <c r="U75" s="24"/>
      <c r="V75" s="37"/>
      <c r="W75" s="38"/>
      <c r="X75" s="38"/>
      <c r="Y75" s="24"/>
      <c r="Z75" s="37"/>
      <c r="AA75" s="38"/>
      <c r="AB75" s="38"/>
      <c r="AC75" s="24"/>
      <c r="AD75" s="52" t="n">
        <v>3.77296587926509</v>
      </c>
      <c r="AE75" s="53" t="n">
        <v>2151</v>
      </c>
      <c r="AF75" s="54" t="n">
        <v>12.6</v>
      </c>
      <c r="AG75" s="24"/>
    </row>
    <row r="76" customFormat="false" ht="12.75" hidden="false" customHeight="false" outlineLevel="0" collapsed="false">
      <c r="A76" s="51" t="n">
        <v>39701</v>
      </c>
      <c r="B76" s="39"/>
      <c r="C76" s="22"/>
      <c r="D76" s="22"/>
      <c r="E76" s="40"/>
      <c r="F76" s="52" t="n">
        <v>5</v>
      </c>
      <c r="G76" s="53" t="n">
        <v>4158</v>
      </c>
      <c r="H76" s="54" t="n">
        <v>17.9</v>
      </c>
      <c r="I76" s="40"/>
      <c r="J76" s="39"/>
      <c r="K76" s="22"/>
      <c r="L76" s="22"/>
      <c r="M76" s="40"/>
      <c r="N76" s="39"/>
      <c r="O76" s="22"/>
      <c r="P76" s="22"/>
      <c r="Q76" s="40"/>
      <c r="R76" s="37"/>
      <c r="S76" s="38"/>
      <c r="T76" s="38"/>
      <c r="U76" s="24"/>
      <c r="V76" s="37"/>
      <c r="W76" s="38"/>
      <c r="X76" s="38"/>
      <c r="Y76" s="24"/>
      <c r="Z76" s="37"/>
      <c r="AA76" s="38"/>
      <c r="AB76" s="38"/>
      <c r="AC76" s="24"/>
      <c r="AD76" s="52" t="n">
        <v>7.66404199475066</v>
      </c>
      <c r="AE76" s="53" t="n">
        <v>2437</v>
      </c>
      <c r="AF76" s="54" t="n">
        <v>16.4</v>
      </c>
      <c r="AG76" s="24"/>
    </row>
    <row r="77" customFormat="false" ht="12.75" hidden="false" customHeight="false" outlineLevel="0" collapsed="false">
      <c r="A77" s="51" t="n">
        <v>39713</v>
      </c>
      <c r="B77" s="39"/>
      <c r="C77" s="22"/>
      <c r="D77" s="22"/>
      <c r="E77" s="40"/>
      <c r="F77" s="52" t="n">
        <v>4.66666666666667</v>
      </c>
      <c r="G77" s="53" t="n">
        <v>3251</v>
      </c>
      <c r="H77" s="54" t="n">
        <v>16.6</v>
      </c>
      <c r="I77" s="40"/>
      <c r="J77" s="39"/>
      <c r="K77" s="22"/>
      <c r="L77" s="22"/>
      <c r="M77" s="40"/>
      <c r="N77" s="39"/>
      <c r="O77" s="22"/>
      <c r="P77" s="22"/>
      <c r="Q77" s="40"/>
      <c r="R77" s="37"/>
      <c r="S77" s="38"/>
      <c r="T77" s="38"/>
      <c r="U77" s="24"/>
      <c r="V77" s="37"/>
      <c r="W77" s="38"/>
      <c r="X77" s="38"/>
      <c r="Y77" s="24"/>
      <c r="Z77" s="37"/>
      <c r="AA77" s="38"/>
      <c r="AB77" s="38"/>
      <c r="AC77" s="24"/>
      <c r="AD77" s="52" t="n">
        <v>7.66732283464567</v>
      </c>
      <c r="AE77" s="53" t="n">
        <v>2389</v>
      </c>
      <c r="AF77" s="54" t="n">
        <v>16.7</v>
      </c>
      <c r="AG77" s="24"/>
    </row>
    <row r="78" customFormat="false" ht="13.5" hidden="false" customHeight="false" outlineLevel="0" collapsed="false">
      <c r="A78" s="55" t="n">
        <v>39731</v>
      </c>
      <c r="B78" s="56"/>
      <c r="C78" s="57"/>
      <c r="D78" s="57"/>
      <c r="E78" s="58"/>
      <c r="F78" s="59" t="n">
        <v>3.91666666666667</v>
      </c>
      <c r="G78" s="60" t="n">
        <v>2191</v>
      </c>
      <c r="H78" s="61" t="n">
        <v>17.5</v>
      </c>
      <c r="I78" s="58"/>
      <c r="J78" s="56"/>
      <c r="K78" s="57"/>
      <c r="L78" s="57"/>
      <c r="M78" s="58"/>
      <c r="N78" s="56"/>
      <c r="O78" s="57"/>
      <c r="P78" s="57"/>
      <c r="Q78" s="58"/>
      <c r="R78" s="62"/>
      <c r="S78" s="63"/>
      <c r="T78" s="63"/>
      <c r="U78" s="64"/>
      <c r="V78" s="62"/>
      <c r="W78" s="63"/>
      <c r="X78" s="63"/>
      <c r="Y78" s="64"/>
      <c r="Z78" s="62"/>
      <c r="AA78" s="63"/>
      <c r="AB78" s="63"/>
      <c r="AC78" s="64"/>
      <c r="AD78" s="59" t="n">
        <v>5.5</v>
      </c>
      <c r="AE78" s="60" t="n">
        <v>2178</v>
      </c>
      <c r="AF78" s="61" t="n">
        <v>16.6</v>
      </c>
      <c r="AG78" s="6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</row>
  </sheetData>
  <mergeCells count="28">
    <mergeCell ref="B2:C2"/>
    <mergeCell ref="F25:I25"/>
    <mergeCell ref="AD25:AG25"/>
    <mergeCell ref="A27:A30"/>
    <mergeCell ref="B27:E27"/>
    <mergeCell ref="F27:I27"/>
    <mergeCell ref="J27:M27"/>
    <mergeCell ref="N27:Q27"/>
    <mergeCell ref="R27:U27"/>
    <mergeCell ref="V27:Y27"/>
    <mergeCell ref="Z27:AC27"/>
    <mergeCell ref="AD27:AG27"/>
    <mergeCell ref="B28:E28"/>
    <mergeCell ref="F28:I28"/>
    <mergeCell ref="J28:M28"/>
    <mergeCell ref="N28:Q28"/>
    <mergeCell ref="R28:U28"/>
    <mergeCell ref="V28:Y28"/>
    <mergeCell ref="Z28:AC28"/>
    <mergeCell ref="AD28:AG28"/>
    <mergeCell ref="B29:E29"/>
    <mergeCell ref="F29:I29"/>
    <mergeCell ref="J29:M29"/>
    <mergeCell ref="N29:Q29"/>
    <mergeCell ref="R29:U29"/>
    <mergeCell ref="V29:Y29"/>
    <mergeCell ref="Z29:AC29"/>
    <mergeCell ref="AD29:AG29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182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5.41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17.85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41"/>
    <col collapsed="false" customWidth="true" hidden="false" outlineLevel="0" max="13" min="13" style="0" width="20.28"/>
    <col collapsed="false" customWidth="true" hidden="false" outlineLevel="0" max="14" min="14" style="0" width="9.7"/>
    <col collapsed="false" customWidth="true" hidden="false" outlineLevel="0" max="15" min="15" style="0" width="8.85"/>
    <col collapsed="false" customWidth="true" hidden="false" outlineLevel="0" max="16" min="16" style="0" width="10.13"/>
    <col collapsed="false" customWidth="true" hidden="false" outlineLevel="0" max="17" min="17" style="0" width="19.14"/>
    <col collapsed="false" customWidth="true" hidden="false" outlineLevel="0" max="21" min="20" style="0" width="12.56"/>
    <col collapsed="false" customWidth="true" hidden="false" outlineLevel="0" max="25" min="25" style="0" width="14.41"/>
    <col collapsed="false" customWidth="true" hidden="false" outlineLevel="0" max="26" min="26" style="0" width="9.56"/>
    <col collapsed="false" customWidth="true" hidden="false" outlineLevel="0" max="28" min="28" style="0" width="9.85"/>
    <col collapsed="false" customWidth="true" hidden="false" outlineLevel="0" max="29" min="29" style="0" width="15.13"/>
    <col collapsed="false" customWidth="true" hidden="false" outlineLevel="0" max="33" min="33" style="0" width="17.56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3"/>
      <c r="C15" s="3"/>
    </row>
    <row r="16" customFormat="false" ht="15.75" hidden="false" customHeight="false" outlineLevel="0" collapsed="false">
      <c r="A16" s="1"/>
      <c r="B16" s="3"/>
      <c r="C16" s="3"/>
    </row>
    <row r="17" customFormat="false" ht="15.75" hidden="false" customHeight="false" outlineLevel="0" collapsed="false">
      <c r="A17" s="1"/>
      <c r="B17" s="3"/>
      <c r="C17" s="3"/>
    </row>
    <row r="18" customFormat="false" ht="15.75" hidden="false" customHeight="false" outlineLevel="0" collapsed="false">
      <c r="A18" s="1"/>
      <c r="B18" s="3"/>
      <c r="C18" s="3"/>
    </row>
    <row r="19" customFormat="false" ht="15.75" hidden="false" customHeight="false" outlineLevel="0" collapsed="false">
      <c r="A19" s="1"/>
      <c r="B19" s="3"/>
      <c r="C19" s="3"/>
    </row>
    <row r="20" customFormat="false" ht="15.75" hidden="false" customHeight="false" outlineLevel="0" collapsed="false">
      <c r="A20" s="1"/>
      <c r="B20" s="3"/>
      <c r="C20" s="3"/>
    </row>
    <row r="21" customFormat="false" ht="15.75" hidden="false" customHeight="false" outlineLevel="0" collapsed="false">
      <c r="A21" s="1"/>
      <c r="B21" s="3"/>
      <c r="C21" s="3"/>
    </row>
    <row r="22" customFormat="false" ht="15.75" hidden="false" customHeight="false" outlineLevel="0" collapsed="false">
      <c r="A22" s="1"/>
      <c r="B22" s="3"/>
      <c r="C22" s="3"/>
    </row>
    <row r="23" customFormat="false" ht="15.75" hidden="false" customHeight="false" outlineLevel="0" collapsed="false">
      <c r="A23" s="1"/>
      <c r="B23" s="3"/>
      <c r="C23" s="3"/>
    </row>
    <row r="24" customFormat="false" ht="15.75" hidden="false" customHeight="false" outlineLevel="0" collapsed="false">
      <c r="A24" s="1"/>
      <c r="B24" s="3"/>
      <c r="C24" s="3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</row>
    <row r="26" customFormat="false" ht="13.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</row>
    <row r="27" customFormat="false" ht="12.75" hidden="false" customHeight="true" outlineLevel="0" collapsed="false">
      <c r="A27" s="6" t="s">
        <v>4</v>
      </c>
      <c r="B27" s="7" t="s">
        <v>5</v>
      </c>
      <c r="C27" s="7"/>
      <c r="D27" s="7"/>
      <c r="E27" s="7"/>
      <c r="F27" s="7" t="s">
        <v>6</v>
      </c>
      <c r="G27" s="7"/>
      <c r="H27" s="7"/>
      <c r="I27" s="7"/>
      <c r="J27" s="7" t="s">
        <v>7</v>
      </c>
      <c r="K27" s="7"/>
      <c r="L27" s="7"/>
      <c r="M27" s="7"/>
      <c r="N27" s="7" t="s">
        <v>8</v>
      </c>
      <c r="O27" s="7"/>
      <c r="P27" s="7"/>
      <c r="Q27" s="7"/>
      <c r="R27" s="7" t="s">
        <v>9</v>
      </c>
      <c r="S27" s="7"/>
      <c r="T27" s="7"/>
      <c r="U27" s="7"/>
      <c r="V27" s="7" t="s">
        <v>10</v>
      </c>
      <c r="W27" s="7"/>
      <c r="X27" s="7"/>
      <c r="Y27" s="7"/>
      <c r="Z27" s="7" t="s">
        <v>11</v>
      </c>
      <c r="AA27" s="7"/>
      <c r="AB27" s="7"/>
      <c r="AC27" s="7"/>
      <c r="AD27" s="7" t="s">
        <v>12</v>
      </c>
      <c r="AE27" s="7"/>
      <c r="AF27" s="7"/>
      <c r="AG27" s="7"/>
    </row>
    <row r="28" customFormat="false" ht="12.75" hidden="false" customHeight="false" outlineLevel="0" collapsed="false">
      <c r="A28" s="6"/>
      <c r="B28" s="8" t="s">
        <v>13</v>
      </c>
      <c r="C28" s="8"/>
      <c r="D28" s="8"/>
      <c r="E28" s="8"/>
      <c r="F28" s="8" t="s">
        <v>28</v>
      </c>
      <c r="G28" s="8"/>
      <c r="H28" s="8"/>
      <c r="I28" s="8"/>
      <c r="J28" s="8" t="s">
        <v>13</v>
      </c>
      <c r="K28" s="8"/>
      <c r="L28" s="8"/>
      <c r="M28" s="8"/>
      <c r="N28" s="8" t="s">
        <v>14</v>
      </c>
      <c r="O28" s="8"/>
      <c r="P28" s="8"/>
      <c r="Q28" s="8"/>
      <c r="R28" s="8" t="s">
        <v>13</v>
      </c>
      <c r="S28" s="8"/>
      <c r="T28" s="8"/>
      <c r="U28" s="8"/>
      <c r="V28" s="8" t="s">
        <v>14</v>
      </c>
      <c r="W28" s="8"/>
      <c r="X28" s="8"/>
      <c r="Y28" s="8"/>
      <c r="Z28" s="8" t="s">
        <v>13</v>
      </c>
      <c r="AA28" s="8"/>
      <c r="AB28" s="8"/>
      <c r="AC28" s="8"/>
      <c r="AD28" s="8" t="s">
        <v>29</v>
      </c>
      <c r="AE28" s="8"/>
      <c r="AF28" s="8"/>
      <c r="AG28" s="8"/>
    </row>
    <row r="29" customFormat="false" ht="13.5" hidden="false" customHeight="false" outlineLevel="0" collapsed="false">
      <c r="A29" s="6"/>
      <c r="B29" s="9" t="s">
        <v>15</v>
      </c>
      <c r="C29" s="9"/>
      <c r="D29" s="9"/>
      <c r="E29" s="9"/>
      <c r="F29" s="9" t="s">
        <v>16</v>
      </c>
      <c r="G29" s="9"/>
      <c r="H29" s="9"/>
      <c r="I29" s="9"/>
      <c r="J29" s="9" t="s">
        <v>17</v>
      </c>
      <c r="K29" s="9"/>
      <c r="L29" s="9"/>
      <c r="M29" s="9"/>
      <c r="N29" s="9" t="s">
        <v>18</v>
      </c>
      <c r="O29" s="9"/>
      <c r="P29" s="9"/>
      <c r="Q29" s="9"/>
      <c r="R29" s="9" t="s">
        <v>19</v>
      </c>
      <c r="S29" s="9"/>
      <c r="T29" s="9"/>
      <c r="U29" s="9"/>
      <c r="V29" s="9" t="s">
        <v>20</v>
      </c>
      <c r="W29" s="9"/>
      <c r="X29" s="9"/>
      <c r="Y29" s="9"/>
      <c r="Z29" s="9" t="s">
        <v>21</v>
      </c>
      <c r="AA29" s="9"/>
      <c r="AB29" s="9"/>
      <c r="AC29" s="9"/>
      <c r="AD29" s="9" t="s">
        <v>22</v>
      </c>
      <c r="AE29" s="9"/>
      <c r="AF29" s="9"/>
      <c r="AG29" s="9"/>
    </row>
    <row r="30" customFormat="false" ht="15.75" hidden="false" customHeight="false" outlineLevel="0" collapsed="false">
      <c r="A30" s="6"/>
      <c r="B30" s="10" t="s">
        <v>30</v>
      </c>
      <c r="C30" s="11" t="s">
        <v>24</v>
      </c>
      <c r="D30" s="11" t="s">
        <v>25</v>
      </c>
      <c r="E30" s="12" t="s">
        <v>26</v>
      </c>
      <c r="F30" s="10" t="s">
        <v>30</v>
      </c>
      <c r="G30" s="11" t="s">
        <v>24</v>
      </c>
      <c r="H30" s="11" t="s">
        <v>25</v>
      </c>
      <c r="I30" s="12" t="s">
        <v>26</v>
      </c>
      <c r="J30" s="10" t="s">
        <v>30</v>
      </c>
      <c r="K30" s="11" t="s">
        <v>24</v>
      </c>
      <c r="L30" s="11" t="s">
        <v>25</v>
      </c>
      <c r="M30" s="12" t="s">
        <v>26</v>
      </c>
      <c r="N30" s="10" t="s">
        <v>30</v>
      </c>
      <c r="O30" s="11" t="s">
        <v>24</v>
      </c>
      <c r="P30" s="11" t="s">
        <v>25</v>
      </c>
      <c r="Q30" s="12" t="s">
        <v>26</v>
      </c>
      <c r="R30" s="10" t="s">
        <v>30</v>
      </c>
      <c r="S30" s="11" t="s">
        <v>24</v>
      </c>
      <c r="T30" s="11" t="s">
        <v>25</v>
      </c>
      <c r="U30" s="12" t="s">
        <v>26</v>
      </c>
      <c r="V30" s="10" t="s">
        <v>30</v>
      </c>
      <c r="W30" s="11" t="s">
        <v>24</v>
      </c>
      <c r="X30" s="11" t="s">
        <v>25</v>
      </c>
      <c r="Y30" s="12" t="s">
        <v>26</v>
      </c>
      <c r="Z30" s="10" t="s">
        <v>30</v>
      </c>
      <c r="AA30" s="11" t="s">
        <v>24</v>
      </c>
      <c r="AB30" s="11" t="s">
        <v>25</v>
      </c>
      <c r="AC30" s="12" t="s">
        <v>26</v>
      </c>
      <c r="AD30" s="10" t="s">
        <v>30</v>
      </c>
      <c r="AE30" s="11" t="s">
        <v>24</v>
      </c>
      <c r="AF30" s="11" t="s">
        <v>25</v>
      </c>
      <c r="AG30" s="12" t="s">
        <v>26</v>
      </c>
    </row>
    <row r="31" customFormat="false" ht="12.75" hidden="false" customHeight="false" outlineLevel="0" collapsed="false">
      <c r="A31" s="13" t="n">
        <v>38133</v>
      </c>
      <c r="B31" s="14" t="n">
        <v>1.44892</v>
      </c>
      <c r="C31" s="15" t="n">
        <v>5530</v>
      </c>
      <c r="D31" s="16" t="n">
        <v>13.6</v>
      </c>
      <c r="E31" s="17"/>
      <c r="F31" s="14" t="n">
        <v>1.07392</v>
      </c>
      <c r="G31" s="15" t="n">
        <v>1876</v>
      </c>
      <c r="H31" s="16" t="n">
        <v>15.4</v>
      </c>
      <c r="I31" s="17"/>
      <c r="J31" s="14" t="n">
        <v>1.924</v>
      </c>
      <c r="K31" s="15"/>
      <c r="L31" s="18"/>
      <c r="M31" s="17"/>
      <c r="N31" s="14" t="n">
        <v>0.3806</v>
      </c>
      <c r="O31" s="15" t="n">
        <v>1780</v>
      </c>
      <c r="P31" s="16" t="n">
        <v>13.7</v>
      </c>
      <c r="Q31" s="17"/>
      <c r="R31" s="14" t="n">
        <v>1.84496</v>
      </c>
      <c r="S31" s="15" t="n">
        <v>1300</v>
      </c>
      <c r="T31" s="16" t="n">
        <v>12</v>
      </c>
      <c r="U31" s="17"/>
      <c r="V31" s="14" t="n">
        <v>1.40324</v>
      </c>
      <c r="W31" s="15" t="n">
        <v>1215</v>
      </c>
      <c r="X31" s="16" t="n">
        <v>16.2</v>
      </c>
      <c r="Y31" s="17"/>
      <c r="Z31" s="14" t="n">
        <v>5.13192</v>
      </c>
      <c r="AA31" s="15" t="n">
        <v>3745</v>
      </c>
      <c r="AB31" s="16" t="n">
        <v>14</v>
      </c>
      <c r="AC31" s="17"/>
      <c r="AD31" s="14" t="n">
        <v>1.39032</v>
      </c>
      <c r="AE31" s="19" t="n">
        <v>2417</v>
      </c>
      <c r="AF31" s="16" t="n">
        <v>13.2</v>
      </c>
      <c r="AG31" s="17"/>
      <c r="AH31" s="65"/>
      <c r="AI31" s="65"/>
      <c r="AJ31" s="65"/>
      <c r="AK31" s="65"/>
      <c r="AL31" s="65"/>
      <c r="AM31" s="65"/>
      <c r="AN31" s="65"/>
      <c r="AO31" s="65"/>
    </row>
    <row r="32" customFormat="false" ht="12.75" hidden="false" customHeight="false" outlineLevel="0" collapsed="false">
      <c r="A32" s="20" t="n">
        <v>38141</v>
      </c>
      <c r="B32" s="21" t="n">
        <v>1.57084</v>
      </c>
      <c r="C32" s="22" t="n">
        <v>5810</v>
      </c>
      <c r="D32" s="23" t="n">
        <v>14.1</v>
      </c>
      <c r="E32" s="24"/>
      <c r="F32" s="21" t="n">
        <v>1.22632</v>
      </c>
      <c r="G32" s="22" t="n">
        <v>1917</v>
      </c>
      <c r="H32" s="23" t="n">
        <v>16</v>
      </c>
      <c r="I32" s="24"/>
      <c r="J32" s="21" t="n">
        <v>1.924</v>
      </c>
      <c r="K32" s="22" t="s">
        <v>27</v>
      </c>
      <c r="L32" s="25"/>
      <c r="M32" s="24"/>
      <c r="N32" s="21" t="n">
        <v>0.533</v>
      </c>
      <c r="O32" s="22" t="n">
        <v>1790</v>
      </c>
      <c r="P32" s="23" t="n">
        <v>13.9</v>
      </c>
      <c r="Q32" s="24"/>
      <c r="R32" s="21" t="n">
        <v>1.35728</v>
      </c>
      <c r="S32" s="22" t="n">
        <v>1380</v>
      </c>
      <c r="T32" s="23" t="n">
        <v>13</v>
      </c>
      <c r="U32" s="24"/>
      <c r="V32" s="21" t="n">
        <v>1.4642</v>
      </c>
      <c r="W32" s="22" t="n">
        <v>1247</v>
      </c>
      <c r="X32" s="23" t="n">
        <v>16.3</v>
      </c>
      <c r="Y32" s="24"/>
      <c r="Z32" s="21" t="n">
        <v>5.10144</v>
      </c>
      <c r="AA32" s="22" t="n">
        <v>3964</v>
      </c>
      <c r="AB32" s="23" t="n">
        <v>14.6</v>
      </c>
      <c r="AC32" s="24"/>
      <c r="AD32" s="21" t="n">
        <v>2.09136</v>
      </c>
      <c r="AE32" s="26" t="n">
        <v>2574</v>
      </c>
      <c r="AF32" s="23" t="n">
        <v>13.3</v>
      </c>
      <c r="AG32" s="24"/>
      <c r="AH32" s="65"/>
      <c r="AI32" s="65"/>
      <c r="AJ32" s="65"/>
      <c r="AK32" s="65"/>
      <c r="AL32" s="65"/>
      <c r="AM32" s="65"/>
      <c r="AN32" s="65"/>
      <c r="AO32" s="65"/>
    </row>
    <row r="33" customFormat="false" ht="12.75" hidden="false" customHeight="false" outlineLevel="0" collapsed="false">
      <c r="A33" s="20" t="n">
        <v>38148</v>
      </c>
      <c r="B33" s="21" t="n">
        <v>1.44892</v>
      </c>
      <c r="C33" s="22" t="n">
        <v>1514</v>
      </c>
      <c r="D33" s="23" t="n">
        <v>15.4</v>
      </c>
      <c r="E33" s="24"/>
      <c r="F33" s="21" t="n">
        <v>1.36348</v>
      </c>
      <c r="G33" s="22" t="n">
        <v>1908</v>
      </c>
      <c r="H33" s="23" t="n">
        <v>16.7</v>
      </c>
      <c r="I33" s="24"/>
      <c r="J33" s="21" t="n">
        <v>0.88768</v>
      </c>
      <c r="K33" s="22" t="n">
        <v>336</v>
      </c>
      <c r="L33" s="23" t="n">
        <v>13.9</v>
      </c>
      <c r="M33" s="24"/>
      <c r="N33" s="21" t="n">
        <v>0.47204</v>
      </c>
      <c r="O33" s="22" t="n">
        <v>1569</v>
      </c>
      <c r="P33" s="23" t="n">
        <v>13.7</v>
      </c>
      <c r="Q33" s="24"/>
      <c r="R33" s="21" t="n">
        <v>1.75352</v>
      </c>
      <c r="S33" s="22" t="n">
        <v>1387</v>
      </c>
      <c r="T33" s="23" t="n">
        <v>14</v>
      </c>
      <c r="U33" s="24"/>
      <c r="V33" s="21" t="n">
        <v>1.55564</v>
      </c>
      <c r="W33" s="22" t="n">
        <v>1026</v>
      </c>
      <c r="X33" s="23" t="n">
        <v>17.7</v>
      </c>
      <c r="Y33" s="24"/>
      <c r="Z33" s="21" t="n">
        <v>4.91856</v>
      </c>
      <c r="AA33" s="22" t="n">
        <v>3709</v>
      </c>
      <c r="AB33" s="23" t="n">
        <v>13.7</v>
      </c>
      <c r="AC33" s="24"/>
      <c r="AD33" s="21" t="n">
        <v>1.75608</v>
      </c>
      <c r="AE33" s="26" t="n">
        <v>2435</v>
      </c>
      <c r="AF33" s="23" t="n">
        <v>14.4</v>
      </c>
      <c r="AG33" s="24"/>
      <c r="AH33" s="65"/>
      <c r="AI33" s="65"/>
      <c r="AJ33" s="65"/>
      <c r="AK33" s="65"/>
      <c r="AL33" s="65"/>
      <c r="AM33" s="65"/>
      <c r="AN33" s="65"/>
      <c r="AO33" s="65"/>
    </row>
    <row r="34" customFormat="false" ht="12.75" hidden="false" customHeight="false" outlineLevel="0" collapsed="false">
      <c r="A34" s="20" t="n">
        <v>38155</v>
      </c>
      <c r="B34" s="21" t="n">
        <v>1.4794</v>
      </c>
      <c r="C34" s="22" t="n">
        <v>5340</v>
      </c>
      <c r="D34" s="23" t="n">
        <v>15.3</v>
      </c>
      <c r="E34" s="24"/>
      <c r="F34" s="21" t="n">
        <v>1.13488</v>
      </c>
      <c r="G34" s="22" t="n">
        <v>2259</v>
      </c>
      <c r="H34" s="23" t="n">
        <v>17.9</v>
      </c>
      <c r="I34" s="24"/>
      <c r="J34" s="21" t="n">
        <v>1.19248</v>
      </c>
      <c r="K34" s="22" t="n">
        <v>565</v>
      </c>
      <c r="L34" s="23" t="n">
        <v>14</v>
      </c>
      <c r="M34" s="24"/>
      <c r="N34" s="21" t="n">
        <v>1.47788</v>
      </c>
      <c r="O34" s="22" t="n">
        <v>2111</v>
      </c>
      <c r="P34" s="23" t="n">
        <v>14.2</v>
      </c>
      <c r="Q34" s="24"/>
      <c r="R34" s="21" t="n">
        <v>1.9364</v>
      </c>
      <c r="S34" s="22" t="n">
        <v>1832</v>
      </c>
      <c r="T34" s="23" t="n">
        <v>15.2</v>
      </c>
      <c r="U34" s="24"/>
      <c r="V34" s="21" t="n">
        <v>1.4642</v>
      </c>
      <c r="W34" s="22" t="n">
        <v>1254</v>
      </c>
      <c r="X34" s="23" t="n">
        <v>17.7</v>
      </c>
      <c r="Y34" s="24"/>
      <c r="Z34" s="21" t="n">
        <v>4.8576</v>
      </c>
      <c r="AA34" s="22" t="n">
        <v>4834</v>
      </c>
      <c r="AB34" s="23" t="n">
        <v>13.5</v>
      </c>
      <c r="AC34" s="24"/>
      <c r="AD34" s="21" t="n">
        <v>2.06088</v>
      </c>
      <c r="AE34" s="26" t="n">
        <v>3075</v>
      </c>
      <c r="AF34" s="23" t="n">
        <v>13.8</v>
      </c>
      <c r="AG34" s="24"/>
      <c r="AH34" s="65"/>
      <c r="AI34" s="65"/>
      <c r="AJ34" s="65"/>
      <c r="AK34" s="65"/>
      <c r="AL34" s="65"/>
      <c r="AM34" s="65"/>
      <c r="AN34" s="65"/>
      <c r="AO34" s="65"/>
    </row>
    <row r="35" customFormat="false" ht="12.75" hidden="false" customHeight="false" outlineLevel="0" collapsed="false">
      <c r="A35" s="20" t="n">
        <v>38161</v>
      </c>
      <c r="B35" s="21" t="n">
        <v>1.50988</v>
      </c>
      <c r="C35" s="22" t="n">
        <v>4313</v>
      </c>
      <c r="D35" s="23" t="n">
        <v>16</v>
      </c>
      <c r="E35" s="24"/>
      <c r="F35" s="21" t="n">
        <v>1.16536</v>
      </c>
      <c r="G35" s="22" t="n">
        <v>1873</v>
      </c>
      <c r="H35" s="23" t="n">
        <v>15.6</v>
      </c>
      <c r="I35" s="24"/>
      <c r="J35" s="21" t="n">
        <v>1.25344</v>
      </c>
      <c r="K35" s="22" t="n">
        <v>584</v>
      </c>
      <c r="L35" s="23" t="n">
        <v>14.6</v>
      </c>
      <c r="M35" s="24"/>
      <c r="N35" s="21" t="n">
        <v>1.50836</v>
      </c>
      <c r="O35" s="22" t="n">
        <v>1970</v>
      </c>
      <c r="P35" s="23" t="n">
        <v>14.9</v>
      </c>
      <c r="Q35" s="24"/>
      <c r="R35" s="21" t="n">
        <v>1.4792</v>
      </c>
      <c r="S35" s="22" t="n">
        <v>1435</v>
      </c>
      <c r="T35" s="23" t="n">
        <v>16.9</v>
      </c>
      <c r="U35" s="24"/>
      <c r="V35" s="21" t="n">
        <v>1.4642</v>
      </c>
      <c r="W35" s="22" t="n">
        <v>1139</v>
      </c>
      <c r="X35" s="23" t="n">
        <v>17.5</v>
      </c>
      <c r="Y35" s="24"/>
      <c r="Z35" s="21" t="n">
        <v>4.88808</v>
      </c>
      <c r="AA35" s="22" t="n">
        <v>4000</v>
      </c>
      <c r="AB35" s="23" t="n">
        <v>14.8</v>
      </c>
      <c r="AC35" s="24"/>
      <c r="AD35" s="21" t="n">
        <v>2.06088</v>
      </c>
      <c r="AE35" s="26" t="n">
        <v>2474</v>
      </c>
      <c r="AF35" s="23" t="n">
        <v>14.1</v>
      </c>
      <c r="AG35" s="24"/>
      <c r="AH35" s="65"/>
      <c r="AI35" s="65"/>
      <c r="AJ35" s="65"/>
      <c r="AK35" s="65"/>
      <c r="AL35" s="65"/>
      <c r="AM35" s="65"/>
      <c r="AN35" s="65"/>
      <c r="AO35" s="65"/>
    </row>
    <row r="36" customFormat="false" ht="12.75" hidden="false" customHeight="false" outlineLevel="0" collapsed="false">
      <c r="A36" s="20" t="n">
        <v>38169</v>
      </c>
      <c r="B36" s="21" t="n">
        <v>1.57084</v>
      </c>
      <c r="C36" s="22" t="n">
        <v>5080</v>
      </c>
      <c r="D36" s="23" t="n">
        <v>15.1</v>
      </c>
      <c r="E36" s="24"/>
      <c r="F36" s="21" t="n">
        <v>1.19584</v>
      </c>
      <c r="G36" s="22" t="n">
        <v>2443</v>
      </c>
      <c r="H36" s="23" t="n">
        <v>17.7</v>
      </c>
      <c r="I36" s="24"/>
      <c r="J36" s="21" t="n">
        <v>1.34488</v>
      </c>
      <c r="K36" s="22" t="n">
        <v>595</v>
      </c>
      <c r="L36" s="23" t="n">
        <v>14.7</v>
      </c>
      <c r="M36" s="24"/>
      <c r="N36" s="21" t="n">
        <v>1.4474</v>
      </c>
      <c r="O36" s="22" t="n">
        <v>2079</v>
      </c>
      <c r="P36" s="23" t="n">
        <v>14.8</v>
      </c>
      <c r="Q36" s="24"/>
      <c r="R36" s="21" t="n">
        <v>1.87544</v>
      </c>
      <c r="S36" s="22" t="n">
        <v>1486</v>
      </c>
      <c r="T36" s="23" t="n">
        <v>17.5</v>
      </c>
      <c r="U36" s="24"/>
      <c r="V36" s="21" t="n">
        <v>1.43372</v>
      </c>
      <c r="W36" s="22" t="n">
        <v>1198</v>
      </c>
      <c r="X36" s="23" t="n">
        <v>16.8</v>
      </c>
      <c r="Y36" s="24"/>
      <c r="Z36" s="21" t="n">
        <v>4.91856</v>
      </c>
      <c r="AA36" s="22" t="n">
        <v>3940</v>
      </c>
      <c r="AB36" s="23" t="n">
        <v>14.3</v>
      </c>
      <c r="AC36" s="24"/>
      <c r="AD36" s="21" t="n">
        <v>2.06088</v>
      </c>
      <c r="AE36" s="26" t="n">
        <v>2205</v>
      </c>
      <c r="AF36" s="23" t="n">
        <v>14.2</v>
      </c>
      <c r="AG36" s="24"/>
      <c r="AH36" s="65"/>
      <c r="AI36" s="65"/>
      <c r="AJ36" s="65"/>
      <c r="AK36" s="65"/>
      <c r="AL36" s="65"/>
      <c r="AM36" s="65"/>
      <c r="AN36" s="65"/>
      <c r="AO36" s="65"/>
    </row>
    <row r="37" customFormat="false" ht="12.75" hidden="false" customHeight="false" outlineLevel="0" collapsed="false">
      <c r="A37" s="20" t="n">
        <v>38175</v>
      </c>
      <c r="B37" s="21" t="n">
        <v>1.6318</v>
      </c>
      <c r="C37" s="22" t="n">
        <v>5150</v>
      </c>
      <c r="D37" s="23" t="n">
        <v>15.8</v>
      </c>
      <c r="E37" s="24"/>
      <c r="F37" s="21" t="n">
        <v>1.22632</v>
      </c>
      <c r="G37" s="22" t="n">
        <v>2018</v>
      </c>
      <c r="H37" s="23" t="n">
        <v>15.3</v>
      </c>
      <c r="I37" s="24"/>
      <c r="J37" s="21"/>
      <c r="K37" s="22"/>
      <c r="L37" s="23"/>
      <c r="M37" s="24"/>
      <c r="N37" s="21" t="n">
        <v>1.53884</v>
      </c>
      <c r="O37" s="22" t="n">
        <v>2231</v>
      </c>
      <c r="P37" s="23" t="n">
        <v>15</v>
      </c>
      <c r="Q37" s="24"/>
      <c r="R37" s="21" t="n">
        <v>2.11928</v>
      </c>
      <c r="S37" s="22" t="n">
        <v>1421</v>
      </c>
      <c r="T37" s="23" t="n">
        <v>18.8</v>
      </c>
      <c r="U37" s="24"/>
      <c r="V37" s="21" t="n">
        <v>1.55564</v>
      </c>
      <c r="W37" s="22" t="n">
        <v>1202</v>
      </c>
      <c r="X37" s="23" t="n">
        <v>16.5</v>
      </c>
      <c r="Y37" s="24"/>
      <c r="Z37" s="21" t="n">
        <v>4.82712</v>
      </c>
      <c r="AA37" s="22" t="n">
        <v>3954</v>
      </c>
      <c r="AB37" s="23" t="n">
        <v>14.4</v>
      </c>
      <c r="AC37" s="24"/>
      <c r="AD37" s="21" t="n">
        <v>2.12184</v>
      </c>
      <c r="AE37" s="26" t="n">
        <v>2324</v>
      </c>
      <c r="AF37" s="23" t="n">
        <v>15.5</v>
      </c>
      <c r="AG37" s="24"/>
      <c r="AH37" s="65"/>
      <c r="AI37" s="65"/>
      <c r="AJ37" s="65"/>
      <c r="AK37" s="65"/>
      <c r="AL37" s="65"/>
      <c r="AM37" s="65"/>
      <c r="AN37" s="65"/>
      <c r="AO37" s="65"/>
    </row>
    <row r="38" customFormat="false" ht="12.75" hidden="false" customHeight="false" outlineLevel="0" collapsed="false">
      <c r="A38" s="20" t="n">
        <v>38187</v>
      </c>
      <c r="B38" s="21" t="n">
        <v>1.35748</v>
      </c>
      <c r="C38" s="22" t="n">
        <v>4770</v>
      </c>
      <c r="D38" s="23" t="n">
        <v>17.1</v>
      </c>
      <c r="E38" s="24"/>
      <c r="F38" s="21" t="n">
        <v>0.952</v>
      </c>
      <c r="G38" s="22" t="n">
        <v>1917</v>
      </c>
      <c r="H38" s="23" t="n">
        <v>16.8</v>
      </c>
      <c r="I38" s="24"/>
      <c r="J38" s="21" t="n">
        <v>1.28392</v>
      </c>
      <c r="K38" s="22" t="n">
        <v>770</v>
      </c>
      <c r="L38" s="23" t="n">
        <v>16.4</v>
      </c>
      <c r="M38" s="24"/>
      <c r="N38" s="21" t="n">
        <v>1.32548</v>
      </c>
      <c r="O38" s="22" t="n">
        <v>1832</v>
      </c>
      <c r="P38" s="23" t="n">
        <v>16.4</v>
      </c>
      <c r="Q38" s="24"/>
      <c r="R38" s="21" t="n">
        <v>1.35728</v>
      </c>
      <c r="S38" s="22" t="n">
        <v>2002</v>
      </c>
      <c r="T38" s="23" t="n">
        <v>20.1</v>
      </c>
      <c r="U38" s="24"/>
      <c r="V38" s="21" t="n">
        <v>1.3118</v>
      </c>
      <c r="W38" s="22" t="n">
        <v>1293</v>
      </c>
      <c r="X38" s="23" t="n">
        <v>16.6</v>
      </c>
      <c r="Y38" s="24"/>
      <c r="Z38" s="21" t="n">
        <v>4.88808</v>
      </c>
      <c r="AA38" s="22" t="n">
        <v>3493</v>
      </c>
      <c r="AB38" s="23" t="n">
        <v>14.9</v>
      </c>
      <c r="AC38" s="24"/>
      <c r="AD38" s="21" t="n">
        <v>1.51224</v>
      </c>
      <c r="AE38" s="26" t="n">
        <v>2588</v>
      </c>
      <c r="AF38" s="23" t="n">
        <v>15.3</v>
      </c>
      <c r="AG38" s="24"/>
      <c r="AH38" s="65"/>
      <c r="AI38" s="65"/>
      <c r="AJ38" s="65"/>
      <c r="AK38" s="65"/>
      <c r="AL38" s="65"/>
      <c r="AM38" s="65"/>
      <c r="AN38" s="65"/>
      <c r="AO38" s="65"/>
    </row>
    <row r="39" customFormat="false" ht="12.75" hidden="false" customHeight="false" outlineLevel="0" collapsed="false">
      <c r="A39" s="20" t="n">
        <v>38194</v>
      </c>
      <c r="B39" s="21" t="n">
        <v>1.29652</v>
      </c>
      <c r="C39" s="22" t="n">
        <v>5120</v>
      </c>
      <c r="D39" s="23" t="n">
        <v>16.1</v>
      </c>
      <c r="E39" s="24"/>
      <c r="F39" s="21" t="n">
        <v>0.83008</v>
      </c>
      <c r="G39" s="22" t="n">
        <v>1996</v>
      </c>
      <c r="H39" s="23" t="n">
        <v>18.4</v>
      </c>
      <c r="I39" s="24"/>
      <c r="J39" s="21" t="n">
        <v>1.22296</v>
      </c>
      <c r="K39" s="22" t="n">
        <v>2403</v>
      </c>
      <c r="L39" s="23" t="n">
        <v>16.8</v>
      </c>
      <c r="M39" s="24"/>
      <c r="N39" s="21" t="n">
        <v>1.20356</v>
      </c>
      <c r="O39" s="22" t="n">
        <v>1898</v>
      </c>
      <c r="P39" s="23" t="n">
        <v>15.8</v>
      </c>
      <c r="Q39" s="24"/>
      <c r="R39" s="21" t="n">
        <v>1.3268</v>
      </c>
      <c r="S39" s="22" t="n">
        <v>2470</v>
      </c>
      <c r="T39" s="23" t="n">
        <v>19.9</v>
      </c>
      <c r="U39" s="24"/>
      <c r="V39" s="21" t="n">
        <v>1.28132</v>
      </c>
      <c r="W39" s="22" t="n">
        <v>1334</v>
      </c>
      <c r="X39" s="23" t="n">
        <v>17.4</v>
      </c>
      <c r="Y39" s="24"/>
      <c r="Z39" s="21" t="n">
        <v>4.94904</v>
      </c>
      <c r="AA39" s="22" t="n">
        <v>4018</v>
      </c>
      <c r="AB39" s="23" t="n">
        <v>14.4</v>
      </c>
      <c r="AC39" s="24"/>
      <c r="AD39" s="21" t="n">
        <v>1.17696</v>
      </c>
      <c r="AE39" s="26" t="n">
        <v>2943</v>
      </c>
      <c r="AF39" s="23" t="n">
        <v>16.3</v>
      </c>
      <c r="AG39" s="24"/>
      <c r="AH39" s="65"/>
      <c r="AI39" s="65"/>
      <c r="AJ39" s="65"/>
      <c r="AK39" s="65"/>
      <c r="AL39" s="65"/>
      <c r="AM39" s="65"/>
      <c r="AN39" s="65"/>
      <c r="AO39" s="65"/>
    </row>
    <row r="40" customFormat="false" ht="12.75" hidden="false" customHeight="false" outlineLevel="0" collapsed="false">
      <c r="A40" s="20" t="n">
        <v>38202</v>
      </c>
      <c r="B40" s="21" t="n">
        <v>1.54036</v>
      </c>
      <c r="C40" s="22" t="n">
        <v>2970</v>
      </c>
      <c r="D40" s="23" t="n">
        <v>18</v>
      </c>
      <c r="E40" s="24"/>
      <c r="F40" s="21" t="n">
        <v>1.13488</v>
      </c>
      <c r="G40" s="22" t="n">
        <v>2257</v>
      </c>
      <c r="H40" s="23" t="n">
        <v>19.8</v>
      </c>
      <c r="I40" s="24"/>
      <c r="J40" s="21"/>
      <c r="K40" s="22" t="n">
        <v>3570</v>
      </c>
      <c r="L40" s="23" t="n">
        <v>19.6</v>
      </c>
      <c r="M40" s="24"/>
      <c r="N40" s="21" t="n">
        <v>1.47788</v>
      </c>
      <c r="O40" s="22" t="n">
        <v>2057</v>
      </c>
      <c r="P40" s="23" t="n">
        <v>18</v>
      </c>
      <c r="Q40" s="24"/>
      <c r="R40" s="21" t="n">
        <v>1.50968</v>
      </c>
      <c r="S40" s="22"/>
      <c r="T40" s="23"/>
      <c r="U40" s="24"/>
      <c r="V40" s="21" t="n">
        <v>1.52516</v>
      </c>
      <c r="W40" s="22" t="n">
        <v>1545</v>
      </c>
      <c r="X40" s="23" t="n">
        <v>16.6</v>
      </c>
      <c r="Y40" s="24"/>
      <c r="Z40" s="21" t="n">
        <v>5.01</v>
      </c>
      <c r="AA40" s="22" t="n">
        <v>4724</v>
      </c>
      <c r="AB40" s="23" t="n">
        <v>14.2</v>
      </c>
      <c r="AC40" s="24"/>
      <c r="AD40" s="21" t="n">
        <v>1.96944</v>
      </c>
      <c r="AE40" s="26" t="n">
        <v>4079</v>
      </c>
      <c r="AF40" s="23" t="n">
        <v>16.3</v>
      </c>
      <c r="AG40" s="24"/>
      <c r="AH40" s="65"/>
      <c r="AI40" s="65"/>
      <c r="AJ40" s="65"/>
      <c r="AK40" s="65"/>
      <c r="AL40" s="65"/>
      <c r="AM40" s="65"/>
      <c r="AN40" s="65"/>
      <c r="AO40" s="65"/>
    </row>
    <row r="41" customFormat="false" ht="12.75" hidden="false" customHeight="false" outlineLevel="0" collapsed="false">
      <c r="A41" s="20" t="n">
        <v>38206</v>
      </c>
      <c r="B41" s="21" t="n">
        <v>1.6318</v>
      </c>
      <c r="C41" s="22" t="n">
        <v>5850</v>
      </c>
      <c r="D41" s="23" t="n">
        <v>17.7</v>
      </c>
      <c r="E41" s="24"/>
      <c r="F41" s="21" t="n">
        <v>1.11964</v>
      </c>
      <c r="G41" s="22" t="n">
        <v>2213</v>
      </c>
      <c r="H41" s="23" t="n">
        <v>19.3</v>
      </c>
      <c r="I41" s="24"/>
      <c r="J41" s="21"/>
      <c r="K41" s="22"/>
      <c r="L41" s="23"/>
      <c r="M41" s="24"/>
      <c r="N41" s="21" t="n">
        <v>1.55408</v>
      </c>
      <c r="O41" s="22" t="n">
        <v>2335</v>
      </c>
      <c r="P41" s="23" t="n">
        <v>17.2</v>
      </c>
      <c r="Q41" s="24"/>
      <c r="R41" s="21" t="n">
        <v>1.50968</v>
      </c>
      <c r="S41" s="22" t="n">
        <v>2460</v>
      </c>
      <c r="T41" s="23" t="n">
        <v>20.8</v>
      </c>
      <c r="U41" s="24"/>
      <c r="V41" s="21" t="n">
        <v>1.52516</v>
      </c>
      <c r="W41" s="22" t="n">
        <v>1522</v>
      </c>
      <c r="X41" s="23" t="n">
        <v>17.4</v>
      </c>
      <c r="Y41" s="24"/>
      <c r="Z41" s="21"/>
      <c r="AA41" s="22"/>
      <c r="AB41" s="23"/>
      <c r="AC41" s="24"/>
      <c r="AD41" s="21" t="n">
        <v>2.07612</v>
      </c>
      <c r="AE41" s="26" t="n">
        <v>3870</v>
      </c>
      <c r="AF41" s="23" t="n">
        <v>16.2</v>
      </c>
      <c r="AG41" s="24"/>
      <c r="AH41" s="65"/>
      <c r="AI41" s="65"/>
      <c r="AJ41" s="65"/>
      <c r="AK41" s="65"/>
      <c r="AL41" s="65"/>
      <c r="AM41" s="65"/>
      <c r="AN41" s="65"/>
      <c r="AO41" s="65"/>
    </row>
    <row r="42" customFormat="false" ht="12.75" hidden="false" customHeight="false" outlineLevel="0" collapsed="false">
      <c r="A42" s="20" t="n">
        <v>38213</v>
      </c>
      <c r="B42" s="21" t="n">
        <v>1.708</v>
      </c>
      <c r="C42" s="22" t="n">
        <v>5760</v>
      </c>
      <c r="D42" s="23" t="n">
        <v>17.3</v>
      </c>
      <c r="E42" s="27"/>
      <c r="F42" s="21" t="n">
        <v>1.22632</v>
      </c>
      <c r="G42" s="22" t="n">
        <v>2232</v>
      </c>
      <c r="H42" s="23" t="n">
        <v>18.8</v>
      </c>
      <c r="I42" s="27"/>
      <c r="J42" s="21"/>
      <c r="K42" s="22"/>
      <c r="L42" s="23"/>
      <c r="M42" s="24"/>
      <c r="N42" s="21" t="n">
        <v>1.63028</v>
      </c>
      <c r="O42" s="22" t="n">
        <v>2233</v>
      </c>
      <c r="P42" s="23" t="n">
        <v>17.4</v>
      </c>
      <c r="Q42" s="24"/>
      <c r="R42" s="21" t="n">
        <v>1.69256</v>
      </c>
      <c r="S42" s="22" t="n">
        <v>2871</v>
      </c>
      <c r="T42" s="23" t="n">
        <v>21.3</v>
      </c>
      <c r="U42" s="24"/>
      <c r="V42" s="21" t="n">
        <v>1.73852</v>
      </c>
      <c r="W42" s="22" t="n">
        <v>1515</v>
      </c>
      <c r="X42" s="23" t="n">
        <v>17.4</v>
      </c>
      <c r="Y42" s="24"/>
      <c r="Z42" s="21"/>
      <c r="AA42" s="22"/>
      <c r="AB42" s="23"/>
      <c r="AC42" s="24"/>
      <c r="AD42" s="21" t="n">
        <v>2.15232</v>
      </c>
      <c r="AE42" s="26" t="n">
        <v>3600</v>
      </c>
      <c r="AF42" s="23" t="n">
        <v>16.2</v>
      </c>
      <c r="AG42" s="24"/>
      <c r="AH42" s="65"/>
      <c r="AI42" s="65"/>
      <c r="AJ42" s="65"/>
      <c r="AK42" s="65"/>
      <c r="AL42" s="65"/>
      <c r="AM42" s="65"/>
      <c r="AN42" s="65"/>
      <c r="AO42" s="65"/>
    </row>
    <row r="43" customFormat="false" ht="12.75" hidden="false" customHeight="false" outlineLevel="0" collapsed="false">
      <c r="A43" s="20" t="n">
        <v>38220</v>
      </c>
      <c r="B43" s="21" t="n">
        <v>1.50988</v>
      </c>
      <c r="C43" s="22" t="n">
        <v>1849</v>
      </c>
      <c r="D43" s="23" t="n">
        <v>18.1</v>
      </c>
      <c r="E43" s="27"/>
      <c r="F43" s="21" t="n">
        <v>0.952</v>
      </c>
      <c r="G43" s="22" t="n">
        <v>2253</v>
      </c>
      <c r="H43" s="23" t="n">
        <v>20.1</v>
      </c>
      <c r="I43" s="27"/>
      <c r="J43" s="21"/>
      <c r="K43" s="22"/>
      <c r="L43" s="23"/>
      <c r="M43" s="24"/>
      <c r="N43" s="21" t="n">
        <v>1.4474</v>
      </c>
      <c r="O43" s="22" t="n">
        <v>1247</v>
      </c>
      <c r="P43" s="23" t="n">
        <v>17.8</v>
      </c>
      <c r="Q43" s="24"/>
      <c r="R43" s="21" t="n">
        <v>1.4792</v>
      </c>
      <c r="S43" s="22" t="n">
        <v>1926</v>
      </c>
      <c r="T43" s="23" t="n">
        <v>22</v>
      </c>
      <c r="U43" s="24"/>
      <c r="V43" s="21" t="n">
        <v>1.4642</v>
      </c>
      <c r="W43" s="22" t="n">
        <v>1184</v>
      </c>
      <c r="X43" s="23" t="n">
        <v>17.8</v>
      </c>
      <c r="Y43" s="24"/>
      <c r="Z43" s="21"/>
      <c r="AA43" s="22"/>
      <c r="AB43" s="23"/>
      <c r="AC43" s="24"/>
      <c r="AD43" s="21" t="n">
        <v>1.39032</v>
      </c>
      <c r="AE43" s="26" t="n">
        <v>1150</v>
      </c>
      <c r="AF43" s="23" t="n">
        <v>17.9</v>
      </c>
      <c r="AG43" s="24"/>
      <c r="AH43" s="65"/>
      <c r="AI43" s="65"/>
      <c r="AJ43" s="65"/>
      <c r="AK43" s="65"/>
      <c r="AL43" s="65"/>
      <c r="AM43" s="65"/>
      <c r="AN43" s="65"/>
      <c r="AO43" s="65"/>
    </row>
    <row r="44" customFormat="false" ht="12.75" hidden="false" customHeight="false" outlineLevel="0" collapsed="false">
      <c r="A44" s="20" t="n">
        <v>38236</v>
      </c>
      <c r="B44" s="21" t="n">
        <v>1.4794</v>
      </c>
      <c r="C44" s="22" t="n">
        <v>4660</v>
      </c>
      <c r="D44" s="23" t="n">
        <v>17.4</v>
      </c>
      <c r="E44" s="27"/>
      <c r="F44" s="21" t="n">
        <v>0.86056</v>
      </c>
      <c r="G44" s="22" t="n">
        <v>2325</v>
      </c>
      <c r="H44" s="23" t="n">
        <v>19.4</v>
      </c>
      <c r="I44" s="27"/>
      <c r="J44" s="21" t="n">
        <v>1.18867</v>
      </c>
      <c r="K44" s="22" t="n">
        <v>2020</v>
      </c>
      <c r="L44" s="23" t="n">
        <v>17.1</v>
      </c>
      <c r="M44" s="24"/>
      <c r="N44" s="21" t="n">
        <v>1.35596</v>
      </c>
      <c r="O44" s="22" t="n">
        <v>2085</v>
      </c>
      <c r="P44" s="23" t="n">
        <v>17.6</v>
      </c>
      <c r="Q44" s="24"/>
      <c r="R44" s="21" t="n">
        <v>1.60112</v>
      </c>
      <c r="S44" s="22" t="n">
        <v>2215</v>
      </c>
      <c r="T44" s="23" t="n">
        <v>22.9</v>
      </c>
      <c r="U44" s="24"/>
      <c r="V44" s="21" t="n">
        <v>1.58612</v>
      </c>
      <c r="W44" s="22" t="n">
        <v>1219</v>
      </c>
      <c r="X44" s="23" t="n">
        <v>16.7</v>
      </c>
      <c r="Y44" s="24"/>
      <c r="Z44" s="21"/>
      <c r="AA44" s="22"/>
      <c r="AB44" s="23"/>
      <c r="AC44" s="24"/>
      <c r="AD44" s="21" t="n">
        <v>1.29888</v>
      </c>
      <c r="AE44" s="26" t="n">
        <v>6060</v>
      </c>
      <c r="AF44" s="23" t="n">
        <v>17.1</v>
      </c>
      <c r="AG44" s="24"/>
      <c r="AH44" s="65"/>
      <c r="AI44" s="65"/>
      <c r="AJ44" s="65"/>
      <c r="AK44" s="65"/>
      <c r="AL44" s="65"/>
      <c r="AM44" s="65"/>
      <c r="AN44" s="65"/>
      <c r="AO44" s="65"/>
    </row>
    <row r="45" customFormat="false" ht="12.75" hidden="false" customHeight="false" outlineLevel="0" collapsed="false">
      <c r="A45" s="20" t="n">
        <v>38249</v>
      </c>
      <c r="B45" s="21" t="n">
        <v>1.57084</v>
      </c>
      <c r="C45" s="22" t="n">
        <v>4459</v>
      </c>
      <c r="D45" s="23" t="n">
        <v>17.5</v>
      </c>
      <c r="E45" s="27"/>
      <c r="F45" s="21" t="n">
        <v>0.98248</v>
      </c>
      <c r="G45" s="22" t="n">
        <v>2428</v>
      </c>
      <c r="H45" s="23" t="n">
        <v>17.8</v>
      </c>
      <c r="I45" s="27"/>
      <c r="J45" s="21" t="n">
        <v>1.55443</v>
      </c>
      <c r="K45" s="22" t="n">
        <v>5490</v>
      </c>
      <c r="L45" s="23" t="n">
        <v>17.1</v>
      </c>
      <c r="M45" s="24"/>
      <c r="N45" s="21" t="n">
        <v>1.47788</v>
      </c>
      <c r="O45" s="22" t="n">
        <v>2071</v>
      </c>
      <c r="P45" s="23" t="n">
        <v>17.3</v>
      </c>
      <c r="Q45" s="24"/>
      <c r="R45" s="21" t="n">
        <v>1.76208</v>
      </c>
      <c r="S45" s="22" t="n">
        <v>2420</v>
      </c>
      <c r="T45" s="23" t="n">
        <v>22.2</v>
      </c>
      <c r="U45" s="24"/>
      <c r="V45" s="21" t="n">
        <v>1.67756</v>
      </c>
      <c r="W45" s="22" t="n">
        <v>1461</v>
      </c>
      <c r="X45" s="23" t="n">
        <v>15.7</v>
      </c>
      <c r="Y45" s="24"/>
      <c r="Z45" s="21" t="n">
        <v>5.19288</v>
      </c>
      <c r="AA45" s="22" t="n">
        <v>4884</v>
      </c>
      <c r="AB45" s="23" t="n">
        <v>14.6</v>
      </c>
      <c r="AC45" s="24"/>
      <c r="AD45" s="21" t="n">
        <v>1.35984</v>
      </c>
      <c r="AE45" s="26" t="n">
        <v>4145</v>
      </c>
      <c r="AF45" s="23" t="n">
        <v>17</v>
      </c>
      <c r="AG45" s="24"/>
      <c r="AH45" s="65"/>
      <c r="AI45" s="65"/>
      <c r="AJ45" s="65"/>
      <c r="AK45" s="65"/>
      <c r="AL45" s="65"/>
      <c r="AM45" s="65"/>
      <c r="AN45" s="65"/>
      <c r="AO45" s="65"/>
    </row>
    <row r="46" customFormat="false" ht="12.75" hidden="false" customHeight="false" outlineLevel="0" collapsed="false">
      <c r="A46" s="20" t="n">
        <v>38258</v>
      </c>
      <c r="B46" s="21" t="n">
        <v>1.591</v>
      </c>
      <c r="C46" s="22" t="n">
        <v>2968</v>
      </c>
      <c r="D46" s="23" t="n">
        <v>17.2</v>
      </c>
      <c r="E46" s="27"/>
      <c r="F46" s="21" t="n">
        <v>0.978</v>
      </c>
      <c r="G46" s="22" t="n">
        <v>2466</v>
      </c>
      <c r="H46" s="23" t="n">
        <v>17.7</v>
      </c>
      <c r="I46" s="27"/>
      <c r="J46" s="21" t="n">
        <v>1.14995</v>
      </c>
      <c r="K46" s="22" t="n">
        <v>7750</v>
      </c>
      <c r="L46" s="23" t="n">
        <v>17.5</v>
      </c>
      <c r="M46" s="24"/>
      <c r="N46" s="21" t="n">
        <v>1.419</v>
      </c>
      <c r="O46" s="22" t="n">
        <v>2025</v>
      </c>
      <c r="P46" s="23" t="n">
        <v>17.2</v>
      </c>
      <c r="Q46" s="24"/>
      <c r="R46" s="21" t="n">
        <v>1.628</v>
      </c>
      <c r="S46" s="22" t="n">
        <v>2863</v>
      </c>
      <c r="T46" s="23" t="n">
        <v>22.4</v>
      </c>
      <c r="U46" s="24"/>
      <c r="V46" s="21" t="n">
        <v>1.683</v>
      </c>
      <c r="W46" s="22" t="n">
        <v>1313</v>
      </c>
      <c r="X46" s="23" t="n">
        <v>15.8</v>
      </c>
      <c r="Y46" s="24"/>
      <c r="Z46" s="21" t="n">
        <v>5.376</v>
      </c>
      <c r="AA46" s="22" t="n">
        <v>2252</v>
      </c>
      <c r="AB46" s="23" t="n">
        <v>17.5</v>
      </c>
      <c r="AC46" s="24"/>
      <c r="AD46" s="21" t="n">
        <v>1.38</v>
      </c>
      <c r="AE46" s="26" t="n">
        <v>3601</v>
      </c>
      <c r="AF46" s="23" t="n">
        <v>16.5</v>
      </c>
      <c r="AG46" s="24"/>
      <c r="AH46" s="65"/>
      <c r="AI46" s="65"/>
      <c r="AJ46" s="65"/>
      <c r="AK46" s="65"/>
      <c r="AL46" s="65"/>
      <c r="AM46" s="65"/>
      <c r="AN46" s="65"/>
      <c r="AO46" s="65"/>
    </row>
    <row r="47" customFormat="false" ht="12.75" hidden="false" customHeight="false" outlineLevel="0" collapsed="false">
      <c r="A47" s="20" t="n">
        <v>38318</v>
      </c>
      <c r="B47" s="21"/>
      <c r="C47" s="38"/>
      <c r="D47" s="38"/>
      <c r="E47" s="27"/>
      <c r="F47" s="21" t="n">
        <v>0.858</v>
      </c>
      <c r="G47" s="22" t="n">
        <v>2749</v>
      </c>
      <c r="H47" s="23" t="n">
        <v>12.9</v>
      </c>
      <c r="I47" s="27"/>
      <c r="J47" s="21" t="n">
        <v>1.16995</v>
      </c>
      <c r="K47" s="38"/>
      <c r="L47" s="25"/>
      <c r="M47" s="24"/>
      <c r="N47" s="21" t="n">
        <v>1.399</v>
      </c>
      <c r="O47" s="22" t="n">
        <v>1130</v>
      </c>
      <c r="P47" s="23" t="n">
        <v>13.2</v>
      </c>
      <c r="Q47" s="24"/>
      <c r="R47" s="21" t="n">
        <v>1.648</v>
      </c>
      <c r="S47" s="22" t="n">
        <v>3218</v>
      </c>
      <c r="T47" s="23" t="n">
        <v>16.9</v>
      </c>
      <c r="U47" s="24"/>
      <c r="V47" s="21" t="n">
        <v>1.643</v>
      </c>
      <c r="W47" s="22" t="n">
        <v>1395</v>
      </c>
      <c r="X47" s="23" t="n">
        <v>12.8</v>
      </c>
      <c r="Y47" s="24"/>
      <c r="Z47" s="21"/>
      <c r="AA47" s="38"/>
      <c r="AB47" s="38"/>
      <c r="AC47" s="24"/>
      <c r="AD47" s="21" t="n">
        <v>1.31</v>
      </c>
      <c r="AE47" s="26" t="n">
        <v>1524</v>
      </c>
      <c r="AF47" s="23" t="n">
        <v>13.3</v>
      </c>
      <c r="AG47" s="24"/>
      <c r="AH47" s="66"/>
      <c r="AI47" s="66"/>
      <c r="AJ47" s="66"/>
      <c r="AK47" s="66"/>
      <c r="AL47" s="66"/>
      <c r="AM47" s="66"/>
      <c r="AN47" s="66"/>
      <c r="AO47" s="65"/>
    </row>
    <row r="48" customFormat="false" ht="12.75" hidden="false" customHeight="false" outlineLevel="0" collapsed="false">
      <c r="A48" s="20" t="n">
        <v>38351</v>
      </c>
      <c r="B48" s="21"/>
      <c r="C48" s="22"/>
      <c r="D48" s="23"/>
      <c r="E48" s="27"/>
      <c r="F48" s="21" t="n">
        <v>0.888</v>
      </c>
      <c r="G48" s="22" t="n">
        <v>1920</v>
      </c>
      <c r="H48" s="23" t="n">
        <v>10</v>
      </c>
      <c r="I48" s="27"/>
      <c r="J48" s="21"/>
      <c r="K48" s="22"/>
      <c r="L48" s="38"/>
      <c r="M48" s="24"/>
      <c r="N48" s="21" t="n">
        <v>0.739</v>
      </c>
      <c r="O48" s="22" t="n">
        <v>1486</v>
      </c>
      <c r="P48" s="23" t="n">
        <v>10.2</v>
      </c>
      <c r="Q48" s="24"/>
      <c r="R48" s="21" t="n">
        <v>1.638</v>
      </c>
      <c r="S48" s="22" t="n">
        <v>2314</v>
      </c>
      <c r="T48" s="23" t="n">
        <v>14.9</v>
      </c>
      <c r="U48" s="24"/>
      <c r="V48" s="21" t="n">
        <v>1.643</v>
      </c>
      <c r="W48" s="22" t="n">
        <v>994</v>
      </c>
      <c r="X48" s="23" t="n">
        <v>10.6</v>
      </c>
      <c r="Y48" s="24"/>
      <c r="Z48" s="21"/>
      <c r="AA48" s="22"/>
      <c r="AB48" s="23"/>
      <c r="AC48" s="24"/>
      <c r="AD48" s="21" t="n">
        <v>2.43</v>
      </c>
      <c r="AE48" s="26" t="n">
        <v>2417</v>
      </c>
      <c r="AF48" s="23" t="n">
        <v>10.7</v>
      </c>
      <c r="AG48" s="24"/>
      <c r="AH48" s="66"/>
      <c r="AI48" s="66"/>
      <c r="AJ48" s="66"/>
      <c r="AK48" s="66"/>
      <c r="AL48" s="66"/>
      <c r="AM48" s="66"/>
      <c r="AN48" s="66"/>
      <c r="AO48" s="65"/>
    </row>
    <row r="49" s="67" customFormat="true" ht="12.75" hidden="false" customHeight="false" outlineLevel="0" collapsed="false">
      <c r="A49" s="36" t="n">
        <v>38513</v>
      </c>
      <c r="B49" s="37"/>
      <c r="C49" s="22"/>
      <c r="D49" s="23"/>
      <c r="E49" s="27"/>
      <c r="F49" s="21" t="n">
        <v>0.92964</v>
      </c>
      <c r="G49" s="22" t="n">
        <v>2215</v>
      </c>
      <c r="H49" s="22" t="n">
        <v>16.7</v>
      </c>
      <c r="I49" s="27"/>
      <c r="J49" s="37"/>
      <c r="K49" s="22"/>
      <c r="L49" s="38"/>
      <c r="M49" s="24"/>
      <c r="N49" s="21" t="n">
        <v>1.31064</v>
      </c>
      <c r="O49" s="22" t="n">
        <v>1929</v>
      </c>
      <c r="P49" s="23" t="n">
        <v>13.1</v>
      </c>
      <c r="Q49" s="24"/>
      <c r="R49" s="21" t="n">
        <v>1.73736</v>
      </c>
      <c r="S49" s="22" t="n">
        <v>2386</v>
      </c>
      <c r="T49" s="23" t="n">
        <v>15.3</v>
      </c>
      <c r="U49" s="24"/>
      <c r="V49" s="21" t="n">
        <v>1.35636</v>
      </c>
      <c r="W49" s="22" t="n">
        <v>1331</v>
      </c>
      <c r="X49" s="23" t="n">
        <v>14.9</v>
      </c>
      <c r="Y49" s="24"/>
      <c r="Z49" s="21" t="n">
        <v>5.22732</v>
      </c>
      <c r="AA49" s="22" t="n">
        <v>3227</v>
      </c>
      <c r="AB49" s="23" t="n">
        <v>13.7</v>
      </c>
      <c r="AC49" s="24"/>
      <c r="AD49" s="21" t="n">
        <v>1.31064</v>
      </c>
      <c r="AE49" s="22" t="n">
        <v>3142</v>
      </c>
      <c r="AF49" s="23" t="n">
        <v>13</v>
      </c>
      <c r="AG49" s="24"/>
    </row>
    <row r="50" customFormat="false" ht="12.75" hidden="false" customHeight="false" outlineLevel="0" collapsed="false">
      <c r="A50" s="36" t="n">
        <v>38517</v>
      </c>
      <c r="B50" s="37"/>
      <c r="C50" s="22"/>
      <c r="D50" s="23"/>
      <c r="E50" s="27"/>
      <c r="F50" s="21" t="n">
        <v>0.865632</v>
      </c>
      <c r="G50" s="22" t="n">
        <v>2340</v>
      </c>
      <c r="H50" s="23" t="n">
        <v>12.1</v>
      </c>
      <c r="I50" s="27"/>
      <c r="J50" s="37"/>
      <c r="K50" s="38"/>
      <c r="L50" s="38"/>
      <c r="M50" s="24"/>
      <c r="N50" s="21" t="n">
        <v>1.261872</v>
      </c>
      <c r="O50" s="22" t="n">
        <v>2015</v>
      </c>
      <c r="P50" s="23" t="n">
        <v>14.2</v>
      </c>
      <c r="Q50" s="24"/>
      <c r="R50" s="21" t="n">
        <v>1.6764</v>
      </c>
      <c r="S50" s="22" t="n">
        <v>2447</v>
      </c>
      <c r="T50" s="23" t="n">
        <v>16</v>
      </c>
      <c r="U50" s="24"/>
      <c r="V50" s="21" t="n">
        <v>1.271016</v>
      </c>
      <c r="W50" s="22" t="n">
        <v>1140</v>
      </c>
      <c r="X50" s="23" t="n">
        <v>15.8</v>
      </c>
      <c r="Y50" s="24"/>
      <c r="Z50" s="21"/>
      <c r="AA50" s="22"/>
      <c r="AB50" s="23"/>
      <c r="AC50" s="24"/>
      <c r="AD50" s="21" t="n">
        <v>1.246632</v>
      </c>
      <c r="AE50" s="22" t="n">
        <v>3348</v>
      </c>
      <c r="AF50" s="23" t="n">
        <v>14.1</v>
      </c>
      <c r="AG50" s="24"/>
      <c r="AH50" s="67"/>
      <c r="AI50" s="67"/>
      <c r="AJ50" s="67"/>
      <c r="AK50" s="67"/>
      <c r="AL50" s="67"/>
      <c r="AM50" s="67"/>
      <c r="AN50" s="67"/>
    </row>
    <row r="51" customFormat="false" ht="12.75" hidden="false" customHeight="false" outlineLevel="0" collapsed="false">
      <c r="A51" s="36" t="n">
        <v>38525</v>
      </c>
      <c r="B51" s="37"/>
      <c r="C51" s="22"/>
      <c r="D51" s="23"/>
      <c r="E51" s="27"/>
      <c r="F51" s="21" t="n">
        <v>1.207008</v>
      </c>
      <c r="G51" s="22" t="n">
        <v>2056</v>
      </c>
      <c r="H51" s="23" t="n">
        <v>16.4</v>
      </c>
      <c r="I51" s="27"/>
      <c r="J51" s="39"/>
      <c r="K51" s="22"/>
      <c r="L51" s="22"/>
      <c r="M51" s="40"/>
      <c r="N51" s="21" t="n">
        <v>1.49352</v>
      </c>
      <c r="O51" s="22" t="n">
        <v>1707</v>
      </c>
      <c r="P51" s="23" t="n">
        <v>14.5</v>
      </c>
      <c r="Q51" s="40"/>
      <c r="R51" s="21" t="n">
        <v>1.621536</v>
      </c>
      <c r="S51" s="22" t="n">
        <v>2265</v>
      </c>
      <c r="T51" s="23" t="n">
        <v>17.1</v>
      </c>
      <c r="U51" s="24"/>
      <c r="V51" s="21" t="n">
        <v>1.271016</v>
      </c>
      <c r="W51" s="22" t="n">
        <v>1340</v>
      </c>
      <c r="X51" s="23" t="n">
        <v>16.5</v>
      </c>
      <c r="Y51" s="24"/>
      <c r="Z51" s="21" t="n">
        <v>5.19684</v>
      </c>
      <c r="AA51" s="22" t="n">
        <v>2059</v>
      </c>
      <c r="AB51" s="23" t="n">
        <v>13.9</v>
      </c>
      <c r="AC51" s="24"/>
      <c r="AD51" s="21" t="n">
        <v>1.694688</v>
      </c>
      <c r="AE51" s="22" t="n">
        <v>3039</v>
      </c>
      <c r="AF51" s="23" t="n">
        <v>14.1</v>
      </c>
      <c r="AG51" s="24"/>
      <c r="AH51" s="67"/>
      <c r="AI51" s="67"/>
      <c r="AJ51" s="67"/>
      <c r="AK51" s="67"/>
      <c r="AL51" s="67"/>
      <c r="AM51" s="67"/>
      <c r="AN51" s="67"/>
    </row>
    <row r="52" customFormat="false" ht="12.75" hidden="false" customHeight="false" outlineLevel="0" collapsed="false">
      <c r="A52" s="36" t="n">
        <v>38532</v>
      </c>
      <c r="B52" s="37"/>
      <c r="C52" s="22"/>
      <c r="D52" s="23"/>
      <c r="E52" s="27"/>
      <c r="F52" s="21" t="n">
        <v>1.32588</v>
      </c>
      <c r="G52" s="22" t="n">
        <v>2136</v>
      </c>
      <c r="H52" s="23" t="n">
        <v>17.3</v>
      </c>
      <c r="I52" s="27"/>
      <c r="J52" s="39"/>
      <c r="K52" s="22"/>
      <c r="L52" s="22"/>
      <c r="M52" s="40"/>
      <c r="N52" s="21" t="n">
        <v>1.58496</v>
      </c>
      <c r="O52" s="22" t="n">
        <v>1704</v>
      </c>
      <c r="P52" s="23" t="n">
        <v>15.1</v>
      </c>
      <c r="Q52" s="40"/>
      <c r="R52" s="21" t="n">
        <v>1.84404</v>
      </c>
      <c r="S52" s="22" t="n">
        <v>2253</v>
      </c>
      <c r="T52" s="23" t="n">
        <v>17.8</v>
      </c>
      <c r="U52" s="24"/>
      <c r="V52" s="21" t="n">
        <v>1.38684</v>
      </c>
      <c r="W52" s="22" t="n">
        <v>1346</v>
      </c>
      <c r="X52" s="23" t="n">
        <v>16.6</v>
      </c>
      <c r="Y52" s="24"/>
      <c r="Z52" s="21" t="n">
        <v>4.89204</v>
      </c>
      <c r="AA52" s="22" t="n">
        <v>2901</v>
      </c>
      <c r="AB52" s="23" t="n">
        <v>13.6</v>
      </c>
      <c r="AC52" s="24"/>
      <c r="AD52" s="21" t="n">
        <v>2.11836</v>
      </c>
      <c r="AE52" s="22" t="n">
        <v>3293</v>
      </c>
      <c r="AF52" s="23" t="n">
        <v>13.9</v>
      </c>
      <c r="AG52" s="24"/>
      <c r="AH52" s="67"/>
      <c r="AI52" s="67"/>
      <c r="AJ52" s="67"/>
      <c r="AK52" s="67"/>
      <c r="AL52" s="67"/>
      <c r="AM52" s="67"/>
      <c r="AN52" s="67"/>
    </row>
    <row r="53" customFormat="false" ht="12.75" hidden="false" customHeight="false" outlineLevel="0" collapsed="false">
      <c r="A53" s="41" t="n">
        <v>38538</v>
      </c>
      <c r="B53" s="37"/>
      <c r="C53" s="22"/>
      <c r="D53" s="23"/>
      <c r="E53" s="27"/>
      <c r="F53" s="21" t="n">
        <v>1.2192</v>
      </c>
      <c r="G53" s="22" t="n">
        <v>2133</v>
      </c>
      <c r="H53" s="23" t="n">
        <v>17.3</v>
      </c>
      <c r="I53" s="27"/>
      <c r="J53" s="39"/>
      <c r="K53" s="22"/>
      <c r="L53" s="22"/>
      <c r="M53" s="40"/>
      <c r="N53" s="21" t="n">
        <v>1.46304</v>
      </c>
      <c r="O53" s="22" t="n">
        <v>1688</v>
      </c>
      <c r="P53" s="23" t="n">
        <v>15.7</v>
      </c>
      <c r="Q53" s="40"/>
      <c r="R53" s="21" t="n">
        <v>1.73736</v>
      </c>
      <c r="S53" s="22" t="n">
        <v>2368</v>
      </c>
      <c r="T53" s="23" t="n">
        <v>18.8</v>
      </c>
      <c r="U53" s="24"/>
      <c r="V53" s="21" t="n">
        <v>1.304544</v>
      </c>
      <c r="W53" s="22" t="n">
        <v>1348</v>
      </c>
      <c r="X53" s="23" t="n">
        <v>16.9</v>
      </c>
      <c r="Y53" s="24"/>
      <c r="Z53" s="21" t="n">
        <v>4.93776</v>
      </c>
      <c r="AA53" s="22" t="n">
        <v>3212</v>
      </c>
      <c r="AB53" s="23" t="n">
        <v>13.8</v>
      </c>
      <c r="AC53" s="24"/>
      <c r="AD53" s="21" t="n">
        <v>1.490472</v>
      </c>
      <c r="AE53" s="22" t="n">
        <v>2860</v>
      </c>
      <c r="AF53" s="23" t="n">
        <v>14.8</v>
      </c>
      <c r="AG53" s="24"/>
      <c r="AH53" s="67"/>
      <c r="AI53" s="67"/>
      <c r="AJ53" s="67"/>
      <c r="AK53" s="67"/>
      <c r="AL53" s="67"/>
      <c r="AM53" s="67"/>
      <c r="AN53" s="67"/>
    </row>
    <row r="54" customFormat="false" ht="12.75" hidden="false" customHeight="false" outlineLevel="0" collapsed="false">
      <c r="A54" s="41" t="n">
        <v>38553</v>
      </c>
      <c r="B54" s="37"/>
      <c r="C54" s="22"/>
      <c r="D54" s="23"/>
      <c r="E54" s="27"/>
      <c r="F54" s="21" t="n">
        <v>1.24968</v>
      </c>
      <c r="G54" s="22" t="n">
        <v>2060</v>
      </c>
      <c r="H54" s="23" t="n">
        <v>18.2</v>
      </c>
      <c r="I54" s="27"/>
      <c r="J54" s="39"/>
      <c r="K54" s="22"/>
      <c r="L54" s="22"/>
      <c r="M54" s="40"/>
      <c r="N54" s="21" t="n">
        <v>1.527048</v>
      </c>
      <c r="O54" s="22" t="n">
        <v>1558</v>
      </c>
      <c r="P54" s="23" t="n">
        <v>15.9</v>
      </c>
      <c r="Q54" s="40"/>
      <c r="R54" s="21" t="n">
        <v>1.96596</v>
      </c>
      <c r="S54" s="22" t="n">
        <v>2671</v>
      </c>
      <c r="T54" s="23" t="n">
        <v>21</v>
      </c>
      <c r="U54" s="24"/>
      <c r="V54" s="21" t="n">
        <v>1.524</v>
      </c>
      <c r="W54" s="22" t="n">
        <v>1333</v>
      </c>
      <c r="X54" s="23" t="n">
        <v>16.6</v>
      </c>
      <c r="Y54" s="24"/>
      <c r="Z54" s="21" t="n">
        <v>4.96824</v>
      </c>
      <c r="AA54" s="22" t="n">
        <v>3610</v>
      </c>
      <c r="AB54" s="23" t="n">
        <v>13.8</v>
      </c>
      <c r="AC54" s="24"/>
      <c r="AD54" s="21" t="n">
        <v>1.499616</v>
      </c>
      <c r="AE54" s="22" t="n">
        <v>2519</v>
      </c>
      <c r="AF54" s="23" t="n">
        <v>15.3</v>
      </c>
      <c r="AG54" s="24"/>
      <c r="AH54" s="67"/>
      <c r="AI54" s="67"/>
      <c r="AJ54" s="67"/>
      <c r="AK54" s="67"/>
      <c r="AL54" s="67"/>
      <c r="AM54" s="67"/>
      <c r="AN54" s="67"/>
    </row>
    <row r="55" customFormat="false" ht="12.75" hidden="false" customHeight="false" outlineLevel="0" collapsed="false">
      <c r="A55" s="41" t="n">
        <v>38560</v>
      </c>
      <c r="B55" s="37"/>
      <c r="C55" s="22"/>
      <c r="D55" s="23"/>
      <c r="E55" s="27"/>
      <c r="F55" s="21" t="n">
        <v>1.286256</v>
      </c>
      <c r="G55" s="22" t="n">
        <v>2127</v>
      </c>
      <c r="H55" s="23" t="n">
        <v>18.3</v>
      </c>
      <c r="I55" s="27"/>
      <c r="J55" s="39"/>
      <c r="K55" s="22"/>
      <c r="L55" s="22"/>
      <c r="M55" s="40"/>
      <c r="N55" s="21" t="n">
        <v>1.588008</v>
      </c>
      <c r="O55" s="22" t="n">
        <v>1666</v>
      </c>
      <c r="P55" s="23" t="n">
        <v>16.4</v>
      </c>
      <c r="Q55" s="40"/>
      <c r="R55" s="21" t="n">
        <v>2.1336</v>
      </c>
      <c r="S55" s="22" t="n">
        <v>2982</v>
      </c>
      <c r="T55" s="23" t="n">
        <v>21.5</v>
      </c>
      <c r="U55" s="24"/>
      <c r="V55" s="21" t="n">
        <v>1.606296</v>
      </c>
      <c r="W55" s="22" t="n">
        <v>1312</v>
      </c>
      <c r="X55" s="23" t="n">
        <v>16.7</v>
      </c>
      <c r="Y55" s="24"/>
      <c r="Z55" s="21" t="n">
        <v>5.087112</v>
      </c>
      <c r="AA55" s="22" t="n">
        <v>3633</v>
      </c>
      <c r="AB55" s="23" t="n">
        <v>13.7</v>
      </c>
      <c r="AC55" s="24"/>
      <c r="AD55" s="21" t="n">
        <v>1.545336</v>
      </c>
      <c r="AE55" s="22" t="n">
        <v>2517</v>
      </c>
      <c r="AF55" s="23" t="n">
        <v>15</v>
      </c>
      <c r="AG55" s="24"/>
      <c r="AH55" s="67"/>
      <c r="AI55" s="67"/>
      <c r="AJ55" s="67"/>
      <c r="AK55" s="67"/>
      <c r="AL55" s="67"/>
      <c r="AM55" s="67"/>
      <c r="AN55" s="67"/>
    </row>
    <row r="56" customFormat="false" ht="12.75" hidden="false" customHeight="false" outlineLevel="0" collapsed="false">
      <c r="A56" s="41" t="n">
        <v>38565</v>
      </c>
      <c r="B56" s="37"/>
      <c r="C56" s="22"/>
      <c r="D56" s="23"/>
      <c r="E56" s="27"/>
      <c r="F56" s="21" t="n">
        <v>1.347216</v>
      </c>
      <c r="G56" s="22" t="n">
        <v>2075</v>
      </c>
      <c r="H56" s="23" t="n">
        <v>18.4</v>
      </c>
      <c r="I56" s="27"/>
      <c r="J56" s="39"/>
      <c r="K56" s="22"/>
      <c r="L56" s="22"/>
      <c r="M56" s="40"/>
      <c r="N56" s="21" t="n">
        <v>1.64592</v>
      </c>
      <c r="O56" s="22" t="n">
        <v>1697</v>
      </c>
      <c r="P56" s="23" t="n">
        <v>16.3</v>
      </c>
      <c r="Q56" s="40"/>
      <c r="R56" s="21" t="n">
        <v>2.10312</v>
      </c>
      <c r="S56" s="22" t="n">
        <v>3474</v>
      </c>
      <c r="T56" s="23" t="n">
        <v>23</v>
      </c>
      <c r="U56" s="24"/>
      <c r="V56" s="21" t="n">
        <v>1.627632</v>
      </c>
      <c r="W56" s="22" t="n">
        <v>1307</v>
      </c>
      <c r="X56" s="23" t="n">
        <v>17.1</v>
      </c>
      <c r="Y56" s="24"/>
      <c r="Z56" s="21" t="n">
        <v>5.16636</v>
      </c>
      <c r="AA56" s="22" t="n">
        <v>3594</v>
      </c>
      <c r="AB56" s="23" t="n">
        <v>14.5</v>
      </c>
      <c r="AC56" s="24"/>
      <c r="AD56" s="21" t="n">
        <v>1.624584</v>
      </c>
      <c r="AE56" s="22" t="n">
        <v>2410</v>
      </c>
      <c r="AF56" s="23" t="n">
        <v>15.5</v>
      </c>
      <c r="AG56" s="24"/>
      <c r="AH56" s="67"/>
      <c r="AI56" s="67"/>
      <c r="AJ56" s="67"/>
      <c r="AK56" s="67"/>
      <c r="AL56" s="67"/>
      <c r="AM56" s="67"/>
      <c r="AN56" s="67"/>
    </row>
    <row r="57" customFormat="false" ht="12.75" hidden="false" customHeight="false" outlineLevel="0" collapsed="false">
      <c r="A57" s="41" t="n">
        <v>38572</v>
      </c>
      <c r="B57" s="37"/>
      <c r="C57" s="22"/>
      <c r="D57" s="23"/>
      <c r="E57" s="27"/>
      <c r="F57" s="21" t="n">
        <v>1.380744</v>
      </c>
      <c r="G57" s="22" t="n">
        <v>1424</v>
      </c>
      <c r="H57" s="23" t="n">
        <v>17.8</v>
      </c>
      <c r="I57" s="27"/>
      <c r="J57" s="39"/>
      <c r="K57" s="22"/>
      <c r="L57" s="22"/>
      <c r="M57" s="40"/>
      <c r="N57" s="21" t="n">
        <v>1.64592</v>
      </c>
      <c r="O57" s="22" t="n">
        <v>1226</v>
      </c>
      <c r="P57" s="23" t="n">
        <v>16.7</v>
      </c>
      <c r="Q57" s="40"/>
      <c r="R57" s="21" t="n">
        <v>2.017776</v>
      </c>
      <c r="S57" s="22" t="n">
        <v>2347</v>
      </c>
      <c r="T57" s="23" t="n">
        <v>22.8</v>
      </c>
      <c r="U57" s="24"/>
      <c r="V57" s="21" t="n">
        <v>1.56972</v>
      </c>
      <c r="W57" s="22" t="n">
        <v>840</v>
      </c>
      <c r="X57" s="23" t="n">
        <v>17.2</v>
      </c>
      <c r="Y57" s="24"/>
      <c r="Z57" s="21" t="n">
        <v>2.42316</v>
      </c>
      <c r="AA57" s="22" t="n">
        <v>2466</v>
      </c>
      <c r="AB57" s="23" t="n">
        <v>15.2</v>
      </c>
      <c r="AC57" s="24"/>
      <c r="AD57" s="21" t="n">
        <v>1.655064</v>
      </c>
      <c r="AE57" s="22" t="n">
        <v>1619</v>
      </c>
      <c r="AF57" s="23" t="n">
        <v>15.8</v>
      </c>
      <c r="AG57" s="24"/>
      <c r="AH57" s="67"/>
      <c r="AI57" s="67"/>
      <c r="AJ57" s="67"/>
      <c r="AK57" s="67"/>
      <c r="AL57" s="67"/>
      <c r="AM57" s="67"/>
      <c r="AN57" s="67"/>
    </row>
    <row r="58" customFormat="false" ht="12.75" hidden="false" customHeight="false" outlineLevel="0" collapsed="false">
      <c r="A58" s="41" t="n">
        <v>38579</v>
      </c>
      <c r="B58" s="37"/>
      <c r="C58" s="22"/>
      <c r="D58" s="23"/>
      <c r="E58" s="27"/>
      <c r="F58" s="21" t="n">
        <v>1.31064</v>
      </c>
      <c r="G58" s="22" t="n">
        <v>1497</v>
      </c>
      <c r="H58" s="23" t="n">
        <v>14.2</v>
      </c>
      <c r="I58" s="27"/>
      <c r="J58" s="39"/>
      <c r="K58" s="22"/>
      <c r="L58" s="22"/>
      <c r="M58" s="40"/>
      <c r="N58" s="21" t="n">
        <v>1.56972</v>
      </c>
      <c r="O58" s="22" t="n">
        <v>1280</v>
      </c>
      <c r="P58" s="23" t="n">
        <v>23.5</v>
      </c>
      <c r="Q58" s="40"/>
      <c r="R58" s="21" t="n">
        <v>1.79832</v>
      </c>
      <c r="S58" s="22" t="n">
        <v>1728</v>
      </c>
      <c r="T58" s="23" t="n">
        <v>18.1</v>
      </c>
      <c r="U58" s="24"/>
      <c r="V58" s="21" t="n">
        <v>1.399032</v>
      </c>
      <c r="W58" s="22" t="n">
        <v>861</v>
      </c>
      <c r="X58" s="23" t="n">
        <v>18</v>
      </c>
      <c r="Y58" s="24"/>
      <c r="Z58" s="21" t="n">
        <v>5.24256</v>
      </c>
      <c r="AA58" s="22" t="n">
        <v>2065</v>
      </c>
      <c r="AB58" s="23" t="n">
        <v>19</v>
      </c>
      <c r="AC58" s="24"/>
      <c r="AD58" s="21" t="n">
        <v>1.575816</v>
      </c>
      <c r="AE58" s="22" t="n">
        <v>1533</v>
      </c>
      <c r="AF58" s="23" t="n">
        <v>16.1</v>
      </c>
      <c r="AG58" s="24"/>
      <c r="AH58" s="67"/>
      <c r="AI58" s="67"/>
      <c r="AJ58" s="67"/>
      <c r="AK58" s="67"/>
      <c r="AL58" s="67"/>
      <c r="AM58" s="67"/>
      <c r="AN58" s="67"/>
    </row>
    <row r="59" customFormat="false" ht="12.75" hidden="false" customHeight="false" outlineLevel="0" collapsed="false">
      <c r="A59" s="41" t="n">
        <v>38616</v>
      </c>
      <c r="B59" s="37"/>
      <c r="C59" s="22"/>
      <c r="D59" s="23"/>
      <c r="E59" s="27"/>
      <c r="F59" s="21" t="n">
        <v>1.34112</v>
      </c>
      <c r="G59" s="22" t="n">
        <v>2175</v>
      </c>
      <c r="H59" s="23" t="n">
        <v>17.8</v>
      </c>
      <c r="I59" s="27"/>
      <c r="J59" s="39"/>
      <c r="K59" s="22"/>
      <c r="L59" s="22"/>
      <c r="M59" s="40"/>
      <c r="N59" s="21" t="n">
        <v>1.70688</v>
      </c>
      <c r="O59" s="22" t="n">
        <v>1617</v>
      </c>
      <c r="P59" s="23" t="n">
        <v>17</v>
      </c>
      <c r="Q59" s="40"/>
      <c r="R59" s="21"/>
      <c r="S59" s="22"/>
      <c r="T59" s="23"/>
      <c r="U59" s="24"/>
      <c r="V59" s="21" t="n">
        <v>1.7526</v>
      </c>
      <c r="W59" s="22" t="n">
        <v>1093</v>
      </c>
      <c r="X59" s="23" t="n">
        <v>16.6</v>
      </c>
      <c r="Y59" s="24"/>
      <c r="Z59" s="21"/>
      <c r="AA59" s="22"/>
      <c r="AB59" s="22"/>
      <c r="AC59" s="24"/>
      <c r="AD59" s="21" t="n">
        <v>1.69164</v>
      </c>
      <c r="AE59" s="22" t="n">
        <v>2512</v>
      </c>
      <c r="AF59" s="23" t="n">
        <v>16.1</v>
      </c>
      <c r="AG59" s="24"/>
      <c r="AH59" s="67"/>
      <c r="AI59" s="67"/>
      <c r="AJ59" s="67"/>
      <c r="AK59" s="67"/>
      <c r="AL59" s="67"/>
      <c r="AM59" s="67"/>
      <c r="AN59" s="67"/>
    </row>
    <row r="60" customFormat="false" ht="12.75" hidden="false" customHeight="false" outlineLevel="0" collapsed="false">
      <c r="A60" s="41" t="n">
        <v>38621</v>
      </c>
      <c r="B60" s="37"/>
      <c r="C60" s="38"/>
      <c r="D60" s="38"/>
      <c r="E60" s="24"/>
      <c r="F60" s="21" t="n">
        <v>1.35636</v>
      </c>
      <c r="G60" s="22" t="n">
        <v>2157</v>
      </c>
      <c r="H60" s="22" t="n">
        <v>16.7</v>
      </c>
      <c r="I60" s="27"/>
      <c r="J60" s="39"/>
      <c r="K60" s="22"/>
      <c r="L60" s="22"/>
      <c r="M60" s="40"/>
      <c r="N60" s="21" t="n">
        <v>1.72212</v>
      </c>
      <c r="O60" s="22" t="n">
        <v>1630</v>
      </c>
      <c r="P60" s="23" t="n">
        <v>17.2</v>
      </c>
      <c r="Q60" s="40"/>
      <c r="R60" s="21"/>
      <c r="S60" s="22"/>
      <c r="T60" s="23"/>
      <c r="U60" s="24"/>
      <c r="V60" s="21" t="n">
        <v>1.69164</v>
      </c>
      <c r="W60" s="22" t="n">
        <v>1169</v>
      </c>
      <c r="X60" s="23" t="n">
        <v>16.9</v>
      </c>
      <c r="Y60" s="24"/>
      <c r="Z60" s="21"/>
      <c r="AA60" s="22"/>
      <c r="AB60" s="22"/>
      <c r="AC60" s="24"/>
      <c r="AD60" s="21" t="n">
        <v>1.70688</v>
      </c>
      <c r="AE60" s="22" t="n">
        <v>2545</v>
      </c>
      <c r="AF60" s="23" t="n">
        <v>16.1</v>
      </c>
      <c r="AG60" s="24"/>
      <c r="AH60" s="67"/>
      <c r="AI60" s="67"/>
      <c r="AJ60" s="67"/>
      <c r="AK60" s="67"/>
      <c r="AL60" s="67"/>
      <c r="AM60" s="67"/>
      <c r="AN60" s="67"/>
    </row>
    <row r="61" customFormat="false" ht="12.75" hidden="false" customHeight="false" outlineLevel="0" collapsed="false">
      <c r="A61" s="41" t="n">
        <v>38651</v>
      </c>
      <c r="B61" s="37"/>
      <c r="C61" s="22"/>
      <c r="D61" s="22"/>
      <c r="E61" s="40"/>
      <c r="F61" s="21" t="n">
        <v>1.12776</v>
      </c>
      <c r="G61" s="22" t="n">
        <v>2308</v>
      </c>
      <c r="H61" s="22" t="n">
        <v>15.4</v>
      </c>
      <c r="I61" s="40"/>
      <c r="J61" s="39"/>
      <c r="K61" s="22"/>
      <c r="L61" s="22"/>
      <c r="M61" s="40"/>
      <c r="N61" s="21"/>
      <c r="O61" s="22"/>
      <c r="P61" s="23"/>
      <c r="Q61" s="40"/>
      <c r="R61" s="21" t="n">
        <v>1.12776</v>
      </c>
      <c r="S61" s="22" t="n">
        <v>6590</v>
      </c>
      <c r="T61" s="23" t="n">
        <v>20</v>
      </c>
      <c r="U61" s="24"/>
      <c r="V61" s="21" t="n">
        <v>0.67056</v>
      </c>
      <c r="W61" s="22" t="n">
        <v>1057</v>
      </c>
      <c r="X61" s="23" t="n">
        <v>14.6</v>
      </c>
      <c r="Y61" s="24"/>
      <c r="Z61" s="21"/>
      <c r="AA61" s="22"/>
      <c r="AB61" s="22"/>
      <c r="AC61" s="24"/>
      <c r="AD61" s="21" t="n">
        <v>1.47828</v>
      </c>
      <c r="AE61" s="22" t="n">
        <v>2543</v>
      </c>
      <c r="AF61" s="23" t="n">
        <v>14.4</v>
      </c>
      <c r="AG61" s="24"/>
      <c r="AH61" s="67"/>
      <c r="AI61" s="67"/>
      <c r="AJ61" s="67"/>
      <c r="AK61" s="67"/>
      <c r="AL61" s="67"/>
      <c r="AM61" s="67"/>
      <c r="AN61" s="67"/>
    </row>
    <row r="62" customFormat="false" ht="12.75" hidden="false" customHeight="false" outlineLevel="0" collapsed="false">
      <c r="A62" s="41" t="n">
        <v>38677</v>
      </c>
      <c r="B62" s="37"/>
      <c r="C62" s="22"/>
      <c r="D62" s="22"/>
      <c r="E62" s="40"/>
      <c r="F62" s="21" t="n">
        <v>1.08204</v>
      </c>
      <c r="G62" s="22" t="n">
        <v>2021</v>
      </c>
      <c r="H62" s="22" t="n">
        <v>13.3</v>
      </c>
      <c r="I62" s="40"/>
      <c r="J62" s="39"/>
      <c r="K62" s="22"/>
      <c r="L62" s="22"/>
      <c r="M62" s="40"/>
      <c r="N62" s="21" t="n">
        <v>1.46304</v>
      </c>
      <c r="O62" s="22" t="n">
        <v>1484</v>
      </c>
      <c r="P62" s="23" t="n">
        <v>13.6</v>
      </c>
      <c r="Q62" s="40"/>
      <c r="R62" s="21" t="n">
        <v>2.1336</v>
      </c>
      <c r="S62" s="22" t="n">
        <v>2960</v>
      </c>
      <c r="T62" s="23" t="n">
        <v>17.3</v>
      </c>
      <c r="U62" s="24"/>
      <c r="V62" s="21" t="n">
        <v>1.55448</v>
      </c>
      <c r="W62" s="22" t="n">
        <v>984</v>
      </c>
      <c r="X62" s="23" t="n">
        <v>13</v>
      </c>
      <c r="Y62" s="24"/>
      <c r="Z62" s="21"/>
      <c r="AA62" s="22"/>
      <c r="AB62" s="22"/>
      <c r="AC62" s="24"/>
      <c r="AD62" s="21" t="n">
        <v>1.43256</v>
      </c>
      <c r="AE62" s="22" t="n">
        <v>2305</v>
      </c>
      <c r="AF62" s="23" t="n">
        <v>12.8</v>
      </c>
      <c r="AG62" s="24"/>
      <c r="AH62" s="67"/>
      <c r="AI62" s="67"/>
      <c r="AJ62" s="67"/>
      <c r="AK62" s="67"/>
      <c r="AL62" s="67"/>
      <c r="AM62" s="67"/>
      <c r="AN62" s="67"/>
    </row>
    <row r="63" customFormat="false" ht="12.75" hidden="false" customHeight="false" outlineLevel="0" collapsed="false">
      <c r="A63" s="36" t="n">
        <v>38770</v>
      </c>
      <c r="B63" s="37"/>
      <c r="C63" s="22"/>
      <c r="D63" s="22"/>
      <c r="E63" s="40"/>
      <c r="F63" s="21" t="n">
        <v>0.77724</v>
      </c>
      <c r="G63" s="22" t="n">
        <v>1685</v>
      </c>
      <c r="H63" s="22" t="n">
        <v>9.3</v>
      </c>
      <c r="I63" s="40"/>
      <c r="J63" s="39"/>
      <c r="K63" s="22"/>
      <c r="L63" s="22"/>
      <c r="M63" s="40"/>
      <c r="N63" s="21" t="n">
        <v>1.15824</v>
      </c>
      <c r="O63" s="22" t="n">
        <v>1672</v>
      </c>
      <c r="P63" s="23" t="n">
        <v>9.3</v>
      </c>
      <c r="Q63" s="40"/>
      <c r="R63" s="37"/>
      <c r="S63" s="38"/>
      <c r="T63" s="38"/>
      <c r="U63" s="24"/>
      <c r="V63" s="21" t="n">
        <v>1.28016</v>
      </c>
      <c r="W63" s="22" t="n">
        <v>1733</v>
      </c>
      <c r="X63" s="23" t="n">
        <v>8.8</v>
      </c>
      <c r="Y63" s="24"/>
      <c r="Z63" s="37"/>
      <c r="AA63" s="38"/>
      <c r="AB63" s="38"/>
      <c r="AC63" s="24"/>
      <c r="AD63" s="21" t="n">
        <v>1.11252</v>
      </c>
      <c r="AE63" s="22" t="n">
        <v>2006</v>
      </c>
      <c r="AF63" s="23" t="n">
        <v>9.3</v>
      </c>
      <c r="AG63" s="24"/>
      <c r="AH63" s="67"/>
      <c r="AI63" s="67"/>
      <c r="AJ63" s="67"/>
      <c r="AK63" s="67"/>
      <c r="AL63" s="67"/>
      <c r="AM63" s="67"/>
      <c r="AN63" s="67"/>
    </row>
    <row r="64" s="67" customFormat="true" ht="12.75" hidden="false" customHeight="false" outlineLevel="0" collapsed="false">
      <c r="A64" s="20" t="n">
        <v>38852</v>
      </c>
      <c r="B64" s="44"/>
      <c r="C64" s="26"/>
      <c r="D64" s="26"/>
      <c r="E64" s="45"/>
      <c r="F64" s="46" t="n">
        <v>1.41</v>
      </c>
      <c r="G64" s="26" t="n">
        <v>1860</v>
      </c>
      <c r="H64" s="47" t="n">
        <v>13.1</v>
      </c>
      <c r="I64" s="45"/>
      <c r="J64" s="44"/>
      <c r="K64" s="26"/>
      <c r="L64" s="26"/>
      <c r="M64" s="45"/>
      <c r="N64" s="44"/>
      <c r="O64" s="26"/>
      <c r="P64" s="26"/>
      <c r="Q64" s="45"/>
      <c r="R64" s="48"/>
      <c r="S64" s="49"/>
      <c r="T64" s="49"/>
      <c r="U64" s="50"/>
      <c r="V64" s="48"/>
      <c r="W64" s="49"/>
      <c r="X64" s="49"/>
      <c r="Y64" s="50"/>
      <c r="Z64" s="48"/>
      <c r="AA64" s="49"/>
      <c r="AB64" s="49"/>
      <c r="AC64" s="50"/>
      <c r="AD64" s="46" t="n">
        <v>1.86</v>
      </c>
      <c r="AE64" s="26" t="n">
        <v>2351</v>
      </c>
      <c r="AF64" s="47" t="n">
        <v>11.9</v>
      </c>
      <c r="AG64" s="24"/>
    </row>
    <row r="65" customFormat="false" ht="12.75" hidden="false" customHeight="false" outlineLevel="0" collapsed="false">
      <c r="A65" s="36" t="n">
        <v>38869</v>
      </c>
      <c r="B65" s="39"/>
      <c r="C65" s="22"/>
      <c r="D65" s="22"/>
      <c r="E65" s="40"/>
      <c r="F65" s="21" t="n">
        <v>1.24</v>
      </c>
      <c r="G65" s="22" t="n">
        <v>1860</v>
      </c>
      <c r="H65" s="23" t="n">
        <v>15.2</v>
      </c>
      <c r="I65" s="40"/>
      <c r="J65" s="39"/>
      <c r="K65" s="22"/>
      <c r="L65" s="22"/>
      <c r="M65" s="40"/>
      <c r="N65" s="39"/>
      <c r="O65" s="22"/>
      <c r="P65" s="22"/>
      <c r="Q65" s="40"/>
      <c r="R65" s="37"/>
      <c r="S65" s="38"/>
      <c r="T65" s="38"/>
      <c r="U65" s="24"/>
      <c r="V65" s="37"/>
      <c r="W65" s="38"/>
      <c r="X65" s="38"/>
      <c r="Y65" s="24"/>
      <c r="Z65" s="37"/>
      <c r="AA65" s="38"/>
      <c r="AB65" s="38"/>
      <c r="AC65" s="24"/>
      <c r="AD65" s="21" t="n">
        <v>1.51</v>
      </c>
      <c r="AE65" s="22" t="n">
        <v>2122</v>
      </c>
      <c r="AF65" s="23" t="n">
        <v>12.9</v>
      </c>
      <c r="AG65" s="24"/>
    </row>
    <row r="66" customFormat="false" ht="12.75" hidden="false" customHeight="false" outlineLevel="0" collapsed="false">
      <c r="A66" s="36" t="n">
        <v>38874</v>
      </c>
      <c r="B66" s="39"/>
      <c r="C66" s="22"/>
      <c r="D66" s="22"/>
      <c r="E66" s="40"/>
      <c r="F66" s="21" t="n">
        <v>1.14</v>
      </c>
      <c r="G66" s="22" t="n">
        <v>1894</v>
      </c>
      <c r="H66" s="23" t="n">
        <v>15.7</v>
      </c>
      <c r="I66" s="40"/>
      <c r="J66" s="39"/>
      <c r="K66" s="22"/>
      <c r="L66" s="22"/>
      <c r="M66" s="40"/>
      <c r="N66" s="39"/>
      <c r="O66" s="22"/>
      <c r="P66" s="22"/>
      <c r="Q66" s="40"/>
      <c r="R66" s="37"/>
      <c r="S66" s="38"/>
      <c r="T66" s="38"/>
      <c r="U66" s="24"/>
      <c r="V66" s="37"/>
      <c r="W66" s="38"/>
      <c r="X66" s="38"/>
      <c r="Y66" s="24"/>
      <c r="Z66" s="37"/>
      <c r="AA66" s="38"/>
      <c r="AB66" s="38"/>
      <c r="AC66" s="24"/>
      <c r="AD66" s="21" t="n">
        <v>1.4</v>
      </c>
      <c r="AE66" s="22" t="n">
        <v>2086</v>
      </c>
      <c r="AF66" s="23" t="n">
        <v>13.5</v>
      </c>
      <c r="AG66" s="24"/>
    </row>
    <row r="67" customFormat="false" ht="12.75" hidden="false" customHeight="false" outlineLevel="0" collapsed="false">
      <c r="A67" s="36" t="n">
        <v>38884</v>
      </c>
      <c r="B67" s="39"/>
      <c r="C67" s="22"/>
      <c r="D67" s="22"/>
      <c r="E67" s="40"/>
      <c r="F67" s="21" t="n">
        <v>1.31</v>
      </c>
      <c r="G67" s="22" t="n">
        <v>1874</v>
      </c>
      <c r="H67" s="23" t="n">
        <v>16.4</v>
      </c>
      <c r="I67" s="40"/>
      <c r="J67" s="39"/>
      <c r="K67" s="22"/>
      <c r="L67" s="22"/>
      <c r="M67" s="40"/>
      <c r="N67" s="39"/>
      <c r="O67" s="22"/>
      <c r="P67" s="22"/>
      <c r="Q67" s="40"/>
      <c r="R67" s="37"/>
      <c r="S67" s="38"/>
      <c r="T67" s="38"/>
      <c r="U67" s="24"/>
      <c r="V67" s="37"/>
      <c r="W67" s="38"/>
      <c r="X67" s="38"/>
      <c r="Y67" s="24"/>
      <c r="Z67" s="37"/>
      <c r="AA67" s="38"/>
      <c r="AB67" s="38"/>
      <c r="AC67" s="24"/>
      <c r="AD67" s="21" t="n">
        <v>2</v>
      </c>
      <c r="AE67" s="22" t="n">
        <v>2176</v>
      </c>
      <c r="AF67" s="23" t="n">
        <v>13.5</v>
      </c>
      <c r="AG67" s="24"/>
    </row>
    <row r="68" customFormat="false" ht="12.75" hidden="false" customHeight="false" outlineLevel="0" collapsed="false">
      <c r="A68" s="36" t="n">
        <v>38889</v>
      </c>
      <c r="B68" s="39"/>
      <c r="C68" s="22"/>
      <c r="D68" s="22"/>
      <c r="E68" s="40"/>
      <c r="F68" s="21" t="n">
        <v>1.39</v>
      </c>
      <c r="G68" s="22" t="n">
        <v>1954</v>
      </c>
      <c r="H68" s="23" t="n">
        <v>16.9</v>
      </c>
      <c r="I68" s="40"/>
      <c r="J68" s="39"/>
      <c r="K68" s="22"/>
      <c r="L68" s="22"/>
      <c r="M68" s="40"/>
      <c r="N68" s="39"/>
      <c r="O68" s="22"/>
      <c r="P68" s="22"/>
      <c r="Q68" s="40"/>
      <c r="R68" s="37"/>
      <c r="S68" s="38"/>
      <c r="T68" s="38"/>
      <c r="U68" s="24"/>
      <c r="V68" s="37"/>
      <c r="W68" s="38"/>
      <c r="X68" s="38"/>
      <c r="Y68" s="24"/>
      <c r="Z68" s="37"/>
      <c r="AA68" s="38"/>
      <c r="AB68" s="38"/>
      <c r="AC68" s="24"/>
      <c r="AD68" s="21" t="n">
        <v>2.1</v>
      </c>
      <c r="AE68" s="22" t="n">
        <v>2158</v>
      </c>
      <c r="AF68" s="23" t="n">
        <v>14.4</v>
      </c>
      <c r="AG68" s="24"/>
    </row>
    <row r="69" customFormat="false" ht="12.75" hidden="false" customHeight="false" outlineLevel="0" collapsed="false">
      <c r="A69" s="36" t="n">
        <v>38896</v>
      </c>
      <c r="B69" s="39"/>
      <c r="C69" s="22"/>
      <c r="D69" s="22"/>
      <c r="E69" s="40"/>
      <c r="F69" s="21" t="n">
        <v>1.43</v>
      </c>
      <c r="G69" s="22" t="n">
        <v>2084</v>
      </c>
      <c r="H69" s="23" t="n">
        <v>17.4</v>
      </c>
      <c r="I69" s="40"/>
      <c r="J69" s="39"/>
      <c r="K69" s="22"/>
      <c r="L69" s="22"/>
      <c r="M69" s="40"/>
      <c r="N69" s="39"/>
      <c r="O69" s="22"/>
      <c r="P69" s="22"/>
      <c r="Q69" s="40"/>
      <c r="R69" s="37"/>
      <c r="S69" s="38"/>
      <c r="T69" s="38"/>
      <c r="U69" s="24"/>
      <c r="V69" s="37"/>
      <c r="W69" s="38"/>
      <c r="X69" s="38"/>
      <c r="Y69" s="24"/>
      <c r="Z69" s="37"/>
      <c r="AA69" s="38"/>
      <c r="AB69" s="38"/>
      <c r="AC69" s="24"/>
      <c r="AD69" s="21" t="n">
        <v>2.17</v>
      </c>
      <c r="AE69" s="22" t="n">
        <v>2125</v>
      </c>
      <c r="AF69" s="23" t="n">
        <v>14.6</v>
      </c>
      <c r="AG69" s="24"/>
    </row>
    <row r="70" customFormat="false" ht="12.75" hidden="false" customHeight="false" outlineLevel="0" collapsed="false">
      <c r="A70" s="36" t="n">
        <v>38905</v>
      </c>
      <c r="B70" s="39"/>
      <c r="C70" s="22"/>
      <c r="D70" s="22"/>
      <c r="E70" s="40"/>
      <c r="F70" s="21" t="n">
        <v>1.38</v>
      </c>
      <c r="G70" s="22" t="n">
        <v>1990</v>
      </c>
      <c r="H70" s="23" t="n">
        <v>18.4</v>
      </c>
      <c r="I70" s="40"/>
      <c r="J70" s="39"/>
      <c r="K70" s="22"/>
      <c r="L70" s="22"/>
      <c r="M70" s="40"/>
      <c r="N70" s="39"/>
      <c r="O70" s="22"/>
      <c r="P70" s="22"/>
      <c r="Q70" s="40"/>
      <c r="R70" s="37"/>
      <c r="S70" s="38"/>
      <c r="T70" s="38"/>
      <c r="U70" s="24"/>
      <c r="V70" s="37"/>
      <c r="W70" s="38"/>
      <c r="X70" s="38"/>
      <c r="Y70" s="24"/>
      <c r="Z70" s="37"/>
      <c r="AA70" s="38"/>
      <c r="AB70" s="38"/>
      <c r="AC70" s="24"/>
      <c r="AD70" s="21" t="n">
        <v>1.68</v>
      </c>
      <c r="AE70" s="22" t="n">
        <v>2052</v>
      </c>
      <c r="AF70" s="23" t="n">
        <v>15.2</v>
      </c>
      <c r="AG70" s="24"/>
    </row>
    <row r="71" customFormat="false" ht="12.75" hidden="false" customHeight="false" outlineLevel="0" collapsed="false">
      <c r="A71" s="36" t="n">
        <v>38910</v>
      </c>
      <c r="B71" s="39"/>
      <c r="C71" s="22"/>
      <c r="D71" s="22"/>
      <c r="E71" s="40"/>
      <c r="F71" s="21" t="n">
        <v>1.19</v>
      </c>
      <c r="G71" s="22" t="n">
        <v>2026</v>
      </c>
      <c r="H71" s="23" t="n">
        <v>19</v>
      </c>
      <c r="I71" s="40"/>
      <c r="J71" s="39"/>
      <c r="K71" s="22"/>
      <c r="L71" s="22"/>
      <c r="M71" s="40"/>
      <c r="N71" s="39"/>
      <c r="O71" s="22"/>
      <c r="P71" s="22"/>
      <c r="Q71" s="40"/>
      <c r="R71" s="37"/>
      <c r="S71" s="38"/>
      <c r="T71" s="38"/>
      <c r="U71" s="24"/>
      <c r="V71" s="37"/>
      <c r="W71" s="38"/>
      <c r="X71" s="38"/>
      <c r="Y71" s="24"/>
      <c r="Z71" s="37"/>
      <c r="AA71" s="38"/>
      <c r="AB71" s="38"/>
      <c r="AC71" s="24"/>
      <c r="AD71" s="21" t="n">
        <v>1.44</v>
      </c>
      <c r="AE71" s="22" t="n">
        <v>2050</v>
      </c>
      <c r="AF71" s="23" t="n">
        <v>15.8</v>
      </c>
      <c r="AG71" s="24"/>
    </row>
    <row r="72" customFormat="false" ht="12.75" hidden="false" customHeight="false" outlineLevel="0" collapsed="false">
      <c r="A72" s="36" t="n">
        <v>38917</v>
      </c>
      <c r="B72" s="39"/>
      <c r="C72" s="22"/>
      <c r="D72" s="22"/>
      <c r="E72" s="40"/>
      <c r="F72" s="21" t="n">
        <v>1.26</v>
      </c>
      <c r="G72" s="22" t="n">
        <v>2060</v>
      </c>
      <c r="H72" s="23" t="n">
        <v>19.5</v>
      </c>
      <c r="I72" s="40"/>
      <c r="J72" s="39"/>
      <c r="K72" s="22"/>
      <c r="L72" s="22"/>
      <c r="M72" s="40"/>
      <c r="N72" s="39"/>
      <c r="O72" s="22"/>
      <c r="P72" s="22"/>
      <c r="Q72" s="40"/>
      <c r="R72" s="37"/>
      <c r="S72" s="38"/>
      <c r="T72" s="38"/>
      <c r="U72" s="24"/>
      <c r="V72" s="37"/>
      <c r="W72" s="38"/>
      <c r="X72" s="38"/>
      <c r="Y72" s="24"/>
      <c r="Z72" s="37"/>
      <c r="AA72" s="38"/>
      <c r="AB72" s="38"/>
      <c r="AC72" s="24"/>
      <c r="AD72" s="21" t="n">
        <v>1.5</v>
      </c>
      <c r="AE72" s="22" t="n">
        <v>1997</v>
      </c>
      <c r="AF72" s="23" t="n">
        <v>15.6</v>
      </c>
      <c r="AG72" s="24"/>
    </row>
    <row r="73" customFormat="false" ht="12.75" hidden="false" customHeight="false" outlineLevel="0" collapsed="false">
      <c r="A73" s="36" t="n">
        <v>38926</v>
      </c>
      <c r="B73" s="39"/>
      <c r="C73" s="22"/>
      <c r="D73" s="22"/>
      <c r="E73" s="40"/>
      <c r="F73" s="21" t="n">
        <v>1.42</v>
      </c>
      <c r="G73" s="22" t="n">
        <v>2090</v>
      </c>
      <c r="H73" s="23" t="n">
        <v>19.1</v>
      </c>
      <c r="I73" s="40"/>
      <c r="J73" s="39"/>
      <c r="K73" s="22"/>
      <c r="L73" s="22"/>
      <c r="M73" s="40"/>
      <c r="N73" s="39"/>
      <c r="O73" s="22"/>
      <c r="P73" s="22"/>
      <c r="Q73" s="40"/>
      <c r="R73" s="37"/>
      <c r="S73" s="38"/>
      <c r="T73" s="38"/>
      <c r="U73" s="24"/>
      <c r="V73" s="37"/>
      <c r="W73" s="38"/>
      <c r="X73" s="38"/>
      <c r="Y73" s="24"/>
      <c r="Z73" s="37"/>
      <c r="AA73" s="38"/>
      <c r="AB73" s="38"/>
      <c r="AC73" s="24"/>
      <c r="AD73" s="21" t="n">
        <v>2.14</v>
      </c>
      <c r="AE73" s="22" t="n">
        <v>2095</v>
      </c>
      <c r="AF73" s="23" t="n">
        <v>15.6</v>
      </c>
      <c r="AG73" s="24"/>
    </row>
    <row r="74" customFormat="false" ht="12.75" hidden="false" customHeight="false" outlineLevel="0" collapsed="false">
      <c r="A74" s="36" t="n">
        <v>38933</v>
      </c>
      <c r="B74" s="39"/>
      <c r="C74" s="22"/>
      <c r="D74" s="22"/>
      <c r="E74" s="40"/>
      <c r="F74" s="21" t="n">
        <v>1.54</v>
      </c>
      <c r="G74" s="22" t="n">
        <v>2053</v>
      </c>
      <c r="H74" s="23" t="n">
        <v>18.3</v>
      </c>
      <c r="I74" s="40"/>
      <c r="J74" s="39"/>
      <c r="K74" s="22"/>
      <c r="L74" s="22"/>
      <c r="M74" s="40"/>
      <c r="N74" s="39"/>
      <c r="O74" s="22"/>
      <c r="P74" s="22"/>
      <c r="Q74" s="40"/>
      <c r="R74" s="37"/>
      <c r="S74" s="38"/>
      <c r="T74" s="38"/>
      <c r="U74" s="24"/>
      <c r="V74" s="37"/>
      <c r="W74" s="38"/>
      <c r="X74" s="38"/>
      <c r="Y74" s="24"/>
      <c r="Z74" s="37"/>
      <c r="AA74" s="38"/>
      <c r="AB74" s="38"/>
      <c r="AC74" s="24"/>
      <c r="AD74" s="21" t="n">
        <v>2.12</v>
      </c>
      <c r="AE74" s="22" t="n">
        <v>2120</v>
      </c>
      <c r="AF74" s="23" t="n">
        <v>16.2</v>
      </c>
      <c r="AG74" s="24"/>
    </row>
    <row r="75" customFormat="false" ht="12.75" hidden="false" customHeight="false" outlineLevel="0" collapsed="false">
      <c r="A75" s="51" t="n">
        <v>39605</v>
      </c>
      <c r="B75" s="39"/>
      <c r="C75" s="22"/>
      <c r="D75" s="22"/>
      <c r="E75" s="40"/>
      <c r="F75" s="52" t="n">
        <v>1.4</v>
      </c>
      <c r="G75" s="53" t="n">
        <v>1903</v>
      </c>
      <c r="H75" s="54" t="n">
        <v>13.2</v>
      </c>
      <c r="I75" s="40"/>
      <c r="J75" s="39"/>
      <c r="K75" s="22"/>
      <c r="L75" s="22"/>
      <c r="M75" s="40"/>
      <c r="N75" s="39"/>
      <c r="O75" s="22"/>
      <c r="P75" s="22"/>
      <c r="Q75" s="40"/>
      <c r="R75" s="37"/>
      <c r="S75" s="38"/>
      <c r="T75" s="38"/>
      <c r="U75" s="24"/>
      <c r="V75" s="37"/>
      <c r="W75" s="38"/>
      <c r="X75" s="38"/>
      <c r="Y75" s="24"/>
      <c r="Z75" s="37"/>
      <c r="AA75" s="38"/>
      <c r="AB75" s="38"/>
      <c r="AC75" s="24"/>
      <c r="AD75" s="52" t="n">
        <v>1.15</v>
      </c>
      <c r="AE75" s="53" t="n">
        <v>2151</v>
      </c>
      <c r="AF75" s="54" t="n">
        <v>12.6</v>
      </c>
      <c r="AG75" s="24"/>
    </row>
    <row r="76" customFormat="false" ht="12.75" hidden="false" customHeight="false" outlineLevel="0" collapsed="false">
      <c r="A76" s="51" t="n">
        <v>39701</v>
      </c>
      <c r="B76" s="39"/>
      <c r="C76" s="22"/>
      <c r="D76" s="22"/>
      <c r="E76" s="40"/>
      <c r="F76" s="52" t="n">
        <v>1.524</v>
      </c>
      <c r="G76" s="53" t="n">
        <v>4158</v>
      </c>
      <c r="H76" s="54" t="n">
        <v>17.9</v>
      </c>
      <c r="I76" s="40"/>
      <c r="J76" s="39"/>
      <c r="K76" s="22"/>
      <c r="L76" s="22"/>
      <c r="M76" s="40"/>
      <c r="N76" s="39"/>
      <c r="O76" s="22"/>
      <c r="P76" s="22"/>
      <c r="Q76" s="40"/>
      <c r="R76" s="37"/>
      <c r="S76" s="38"/>
      <c r="T76" s="38"/>
      <c r="U76" s="24"/>
      <c r="V76" s="37"/>
      <c r="W76" s="38"/>
      <c r="X76" s="38"/>
      <c r="Y76" s="24"/>
      <c r="Z76" s="37"/>
      <c r="AA76" s="38"/>
      <c r="AB76" s="38"/>
      <c r="AC76" s="24"/>
      <c r="AD76" s="52" t="n">
        <v>2.336</v>
      </c>
      <c r="AE76" s="53" t="n">
        <v>2437</v>
      </c>
      <c r="AF76" s="54" t="n">
        <v>16.4</v>
      </c>
      <c r="AG76" s="24"/>
    </row>
    <row r="77" customFormat="false" ht="12.75" hidden="false" customHeight="false" outlineLevel="0" collapsed="false">
      <c r="A77" s="51" t="n">
        <v>39713</v>
      </c>
      <c r="B77" s="39"/>
      <c r="C77" s="22"/>
      <c r="D77" s="22"/>
      <c r="E77" s="40"/>
      <c r="F77" s="52" t="n">
        <v>1.4224</v>
      </c>
      <c r="G77" s="53" t="n">
        <v>3251</v>
      </c>
      <c r="H77" s="54" t="n">
        <v>16.6</v>
      </c>
      <c r="I77" s="40"/>
      <c r="J77" s="39"/>
      <c r="K77" s="22"/>
      <c r="L77" s="22"/>
      <c r="M77" s="40"/>
      <c r="N77" s="39"/>
      <c r="O77" s="22"/>
      <c r="P77" s="22"/>
      <c r="Q77" s="40"/>
      <c r="R77" s="37"/>
      <c r="S77" s="38"/>
      <c r="T77" s="38"/>
      <c r="U77" s="24"/>
      <c r="V77" s="37"/>
      <c r="W77" s="38"/>
      <c r="X77" s="38"/>
      <c r="Y77" s="24"/>
      <c r="Z77" s="37"/>
      <c r="AA77" s="38"/>
      <c r="AB77" s="38"/>
      <c r="AC77" s="24"/>
      <c r="AD77" s="52" t="n">
        <v>2.337</v>
      </c>
      <c r="AE77" s="53" t="n">
        <v>2389</v>
      </c>
      <c r="AF77" s="54" t="n">
        <v>16.7</v>
      </c>
      <c r="AG77" s="24"/>
    </row>
    <row r="78" customFormat="false" ht="13.5" hidden="false" customHeight="false" outlineLevel="0" collapsed="false">
      <c r="A78" s="55" t="n">
        <v>39731</v>
      </c>
      <c r="B78" s="56"/>
      <c r="C78" s="57"/>
      <c r="D78" s="57"/>
      <c r="E78" s="58"/>
      <c r="F78" s="59" t="n">
        <v>1.1938</v>
      </c>
      <c r="G78" s="60" t="n">
        <v>2191</v>
      </c>
      <c r="H78" s="61" t="n">
        <v>17.5</v>
      </c>
      <c r="I78" s="58"/>
      <c r="J78" s="56"/>
      <c r="K78" s="57"/>
      <c r="L78" s="57"/>
      <c r="M78" s="58"/>
      <c r="N78" s="56"/>
      <c r="O78" s="57"/>
      <c r="P78" s="57"/>
      <c r="Q78" s="58"/>
      <c r="R78" s="62"/>
      <c r="S78" s="63"/>
      <c r="T78" s="63"/>
      <c r="U78" s="64"/>
      <c r="V78" s="62"/>
      <c r="W78" s="63"/>
      <c r="X78" s="63"/>
      <c r="Y78" s="64"/>
      <c r="Z78" s="62"/>
      <c r="AA78" s="63"/>
      <c r="AB78" s="63"/>
      <c r="AC78" s="64"/>
      <c r="AD78" s="59" t="n">
        <v>1.6764</v>
      </c>
      <c r="AE78" s="60" t="n">
        <v>2178</v>
      </c>
      <c r="AF78" s="61" t="n">
        <v>16.6</v>
      </c>
      <c r="AG78" s="6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AD79" s="68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</row>
  </sheetData>
  <mergeCells count="26">
    <mergeCell ref="B2:C2"/>
    <mergeCell ref="A27:A30"/>
    <mergeCell ref="B27:E27"/>
    <mergeCell ref="F27:I27"/>
    <mergeCell ref="J27:M27"/>
    <mergeCell ref="N27:Q27"/>
    <mergeCell ref="R27:U27"/>
    <mergeCell ref="V27:Y27"/>
    <mergeCell ref="Z27:AC27"/>
    <mergeCell ref="AD27:AG27"/>
    <mergeCell ref="B28:E28"/>
    <mergeCell ref="F28:I28"/>
    <mergeCell ref="J28:M28"/>
    <mergeCell ref="N28:Q28"/>
    <mergeCell ref="R28:U28"/>
    <mergeCell ref="V28:Y28"/>
    <mergeCell ref="Z28:AC28"/>
    <mergeCell ref="AD28:AG28"/>
    <mergeCell ref="B29:E29"/>
    <mergeCell ref="F29:I29"/>
    <mergeCell ref="J29:M29"/>
    <mergeCell ref="N29:Q29"/>
    <mergeCell ref="R29:U29"/>
    <mergeCell ref="V29:Y29"/>
    <mergeCell ref="Z29:AC29"/>
    <mergeCell ref="AD29:AG29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50" activeCellId="0" sqref="D50:D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5.85"/>
    <col collapsed="false" customWidth="true" hidden="false" outlineLevel="0" max="3" min="3" style="0" width="14.99"/>
    <col collapsed="false" customWidth="true" hidden="false" outlineLevel="0" max="4" min="4" style="0" width="13.99"/>
    <col collapsed="false" customWidth="true" hidden="false" outlineLevel="0" max="7" min="7" style="0" width="17.42"/>
  </cols>
  <sheetData>
    <row r="2" customFormat="false" ht="15.75" hidden="false" customHeight="false" outlineLevel="0" collapsed="false">
      <c r="A2" s="69" t="s">
        <v>0</v>
      </c>
      <c r="B2" s="3" t="s">
        <v>1</v>
      </c>
      <c r="C2" s="3"/>
    </row>
    <row r="3" customFormat="false" ht="12.75" hidden="false" customHeight="false" outlineLevel="0" collapsed="false">
      <c r="B3" s="70"/>
    </row>
    <row r="5" customFormat="false" ht="13.5" hidden="false" customHeight="false" outlineLevel="0" collapsed="false">
      <c r="A5" s="60" t="s">
        <v>4</v>
      </c>
      <c r="B5" s="60" t="s">
        <v>31</v>
      </c>
      <c r="C5" s="60" t="s">
        <v>32</v>
      </c>
      <c r="D5" s="60" t="s">
        <v>33</v>
      </c>
      <c r="E5" s="53"/>
      <c r="G5" s="71" t="s">
        <v>31</v>
      </c>
      <c r="H5" s="72" t="s">
        <v>34</v>
      </c>
      <c r="I5" s="72" t="s">
        <v>35</v>
      </c>
      <c r="J5" s="73" t="s">
        <v>36</v>
      </c>
      <c r="M5" s="74" t="s">
        <v>37</v>
      </c>
      <c r="T5" s="0" t="s">
        <v>38</v>
      </c>
    </row>
    <row r="6" customFormat="false" ht="12.75" hidden="false" customHeight="false" outlineLevel="0" collapsed="false">
      <c r="A6" s="13" t="n">
        <v>38133</v>
      </c>
      <c r="B6" s="75" t="n">
        <f aca="false">(((IF(Feet!B31=(""),0,Feet!B31))+(IF(Feet!F31=(""),0,Feet!F31))+(IF(Feet!J31=(""),0,Feet!J31))+(IF(Feet!N31=(""),0,Feet!N31))+(IF(Feet!R31=(""),0,Feet!R31))+(IF(Feet!V31=(""),0,Feet!V31))+(IF(Feet!Z31=(""),0,Feet!Z31))+(IF(Feet!AD31=(""),0,Feet!AD31)))/((IF(Feet!B31=(""),0,1))+(IF(Feet!F31=(""),0,1))+(IF(Feet!J31=(""),0,1))+(IF(Feet!N31=(""),0,1))+(IF(Feet!R31=(""),0,1))+(IF(Feet!V31=(""),0,1))+(IF(Feet!Z31=(""),0,1))+(IF(Feet!AD31=(""),0,1))))</f>
        <v>5.98666338580283</v>
      </c>
      <c r="C6" s="75" t="n">
        <f aca="false">(((IF(Feet!C31=(""),0,Feet!C31))+(IF(Feet!G31=(""),0,Feet!G31))+(IF(Feet!K31=(""),0,Feet!K31))+(IF(Feet!O31=(""),0,Feet!O31))+(IF(Feet!S31=(""),0,Feet!S31))+(IF(Feet!W31=(""),0,Feet!W31))+(IF(Feet!AA31=(""),0,Feet!AA31))+(IF(Feet!AE31=(""),0,Feet!AE31)))/((IF(Feet!C31=(""),0,1))+(IF(Feet!G31=(""),0,1))+(IF(Feet!K31=(""),0,1))+(IF(Feet!O31=(""),0,1))+(IF(Feet!S31=(""),0,1))+(IF(Feet!W31=(""),0,1))+(IF(Feet!AA31=(""),0,1))+(IF(Feet!AE31=(""),0,1))))</f>
        <v>2551.85714285714</v>
      </c>
      <c r="D6" s="4" t="n">
        <f aca="false">C6/1000</f>
        <v>2.55185714285714</v>
      </c>
      <c r="F6" s="76" t="n">
        <v>2004</v>
      </c>
      <c r="G6" s="77" t="n">
        <f aca="false">AVERAGE(B6:B21)</f>
        <v>5.8953973770621</v>
      </c>
      <c r="H6" s="22" t="n">
        <f aca="false">MAX(Feet!$B$31:$B$46,Feet!$F$31:$F$46,Feet!$J$31:$J$46,Feet!$N$31:$N$46,Feet!$R$31:$R$46,Feet!$V$31:$V$46,Feet!$Z$31:$Z$46,Feet!$AD$31:$AD$46)</f>
        <v>17.63779527552</v>
      </c>
      <c r="I6" s="22" t="n">
        <f aca="false">MIN(Feet!$B$31:$B$46,Feet!$F$31:$F$46,Feet!$J$31:$J$46,Feet!$N$31:$N$46,Feet!$R$31:$R$46,Feet!$V$31:$V$46,Feet!$Z$31:$Z$46,Feet!$AD$31:$AD$46)</f>
        <v>1.248687664037</v>
      </c>
      <c r="J6" s="78" t="n">
        <f aca="false">STDEV(Feet!$B$31:$B$46,Feet!$F$31:$F$46,Feet!$J$31:$J$46,Feet!$N$31:$N$46,Feet!$R$31:$R$46,Feet!$V$31:$V$46,Feet!$Z$31:$Z$46,Feet!$AD$31:$AD$46)</f>
        <v>3.68092078392595</v>
      </c>
      <c r="L6" s="0" t="n">
        <v>2008</v>
      </c>
      <c r="M6" s="0" t="n">
        <f aca="false">AVERAGE(Feet!$AD$75:$AD$78)</f>
        <v>6.15108267716535</v>
      </c>
      <c r="N6" s="0" t="n">
        <f aca="false">MAX(Feet!$AD$75:$AD$78)</f>
        <v>7.66732283464567</v>
      </c>
      <c r="O6" s="0" t="n">
        <f aca="false">MIN(Feet!$AD$75:$AD$78)</f>
        <v>3.77296587926509</v>
      </c>
      <c r="P6" s="0" t="n">
        <f aca="false">STDEV(Feet!$AD$75:$AD$78)</f>
        <v>1.88568097945051</v>
      </c>
      <c r="Q6" s="0" t="n">
        <f aca="false">COUNT(Feet!$AD$75:$AD$78)</f>
        <v>4</v>
      </c>
      <c r="S6" s="0" t="n">
        <v>2008</v>
      </c>
      <c r="T6" s="0" t="n">
        <f aca="false">AVERAGE(Feet!$F$75:$F$78)</f>
        <v>4.54412729658793</v>
      </c>
      <c r="U6" s="0" t="n">
        <f aca="false">MAX(Feet!$F$75:$F$78)</f>
        <v>5</v>
      </c>
      <c r="V6" s="0" t="n">
        <f aca="false">MIN(Feet!$F$75:$F$78)</f>
        <v>3.91666666666667</v>
      </c>
      <c r="W6" s="0" t="n">
        <f aca="false">STDEV(Feet!$F$75:$F$78)</f>
        <v>0.454220365727408</v>
      </c>
      <c r="X6" s="0" t="n">
        <f aca="false">COUNT(Feet!$F$75:$F$78)</f>
        <v>4</v>
      </c>
    </row>
    <row r="7" customFormat="false" ht="12.75" hidden="false" customHeight="false" outlineLevel="0" collapsed="false">
      <c r="A7" s="20" t="n">
        <v>38141</v>
      </c>
      <c r="B7" s="75" t="n">
        <f aca="false">(((IF(Feet!B32=(""),0,Feet!B32))+(IF(Feet!F32=(""),0,Feet!F32))+(IF(Feet!J32=(""),0,Feet!J32))+(IF(Feet!N32=(""),0,Feet!N32))+(IF(Feet!R32=(""),0,Feet!R32))+(IF(Feet!V32=(""),0,Feet!V32))+(IF(Feet!Z32=(""),0,Feet!Z32))+(IF(Feet!AD32=(""),0,Feet!AD32)))/((IF(Feet!B32=(""),0,1))+(IF(Feet!F32=(""),0,1))+(IF(Feet!J32=(""),0,1))+(IF(Feet!N32=(""),0,1))+(IF(Feet!R32=(""),0,1))+(IF(Feet!V32=(""),0,1))+(IF(Feet!Z32=(""),0,1))+(IF(Feet!AD32=(""),0,1))))</f>
        <v>6.26166338580173</v>
      </c>
      <c r="C7" s="75" t="n">
        <f aca="false">AVERAGE(Feet!C32,Feet!G32,Feet!O32,Feet!S32,Feet!W32,Feet!AA32,Feet!AE32)</f>
        <v>2668.85714285714</v>
      </c>
      <c r="D7" s="4" t="n">
        <f aca="false">C7/1000</f>
        <v>2.66885714285714</v>
      </c>
      <c r="F7" s="79" t="n">
        <v>2005</v>
      </c>
      <c r="G7" s="77" t="n">
        <f aca="false">AVERAGE(B24:B36)</f>
        <v>6.15753846153846</v>
      </c>
      <c r="H7" s="22" t="n">
        <f aca="false">MAX(Feet!$F$49:$F$61,Feet!$N$49:$N$60,Feet!$R$49:$R$61,Feet!$V$49:$V$61,Feet!$Z$49:$Z$58,Feet!$AD$49:$AD$61)</f>
        <v>17.2</v>
      </c>
      <c r="I7" s="22" t="n">
        <f aca="false">MIN(Feet!$F$49:$F$61,Feet!$N$49:$N$60,Feet!$R$49:$R$61,Feet!$V$49:$V$61,Feet!$Z$49:$Z$58,Feet!$AD$49:$AD$61)</f>
        <v>2.2</v>
      </c>
      <c r="J7" s="78" t="n">
        <f aca="false">STDEV(Feet!$F$49:$F$61,Feet!$N$49:$N$60,Feet!$R$49:$R$61,Feet!$V$49:$V$61,Feet!$Z$49:$Z$58,Feet!$AD$49:$AD$61)</f>
        <v>3.85020328188931</v>
      </c>
    </row>
    <row r="8" customFormat="false" ht="12.75" hidden="false" customHeight="false" outlineLevel="0" collapsed="false">
      <c r="A8" s="20" t="n">
        <v>38148</v>
      </c>
      <c r="B8" s="75" t="n">
        <f aca="false">(((IF(Feet!B33=(""),0,Feet!B33))+(IF(Feet!F33=(""),0,Feet!F33))+(IF(Feet!J33=(""),0,Feet!J33))+(IF(Feet!N33=(""),0,Feet!N33))+(IF(Feet!R33=(""),0,Feet!R33))+(IF(Feet!V33=(""),0,Feet!V33))+(IF(Feet!Z33=(""),0,Feet!Z33))+(IF(Feet!AD33=(""),0,Feet!AD33)))/((IF(Feet!B33=(""),0,1))+(IF(Feet!F33=(""),0,1))+(IF(Feet!J33=(""),0,1))+(IF(Feet!N33=(""),0,1))+(IF(Feet!R33=(""),0,1))+(IF(Feet!V33=(""),0,1))+(IF(Feet!Z33=(""),0,1))+(IF(Feet!AD33=(""),0,1))))</f>
        <v>5.80541338580355</v>
      </c>
      <c r="C8" s="75" t="n">
        <f aca="false">(((IF(Feet!C33=(""),0,Feet!C33))+(IF(Feet!G33=(""),0,Feet!G33))+(IF(Feet!K33=(""),0,Feet!K33))+(IF(Feet!O33=(""),0,Feet!O33))+(IF(Feet!S33=(""),0,Feet!S33))+(IF(Feet!W33=(""),0,Feet!W33))+(IF(Feet!AA33=(""),0,Feet!AA33))+(IF(Feet!AE33=(""),0,Feet!AE33)))/((IF(Feet!C33=(""),0,1))+(IF(Feet!G33=(""),0,1))+(IF(Feet!K33=(""),0,1))+(IF(Feet!O33=(""),0,1))+(IF(Feet!S33=(""),0,1))+(IF(Feet!W33=(""),0,1))+(IF(Feet!AA33=(""),0,1))+(IF(Feet!AE33=(""),0,1))))</f>
        <v>1735.5</v>
      </c>
      <c r="D8" s="4" t="n">
        <f aca="false">C8/1000</f>
        <v>1.7355</v>
      </c>
      <c r="F8" s="79" t="n">
        <v>2006</v>
      </c>
      <c r="G8" s="77" t="n">
        <f aca="false">AVERAGE(B39:B49)</f>
        <v>5.16434025292293</v>
      </c>
      <c r="H8" s="22" t="n">
        <f aca="false">MAX(Feet!$F$64:$F$74,Feet!$AD$64:$AD$74)</f>
        <v>7.11942257217848</v>
      </c>
      <c r="I8" s="22" t="n">
        <f aca="false">MIN(Feet!$F$64:$F$74,Feet!$AD$64:$AD$74)</f>
        <v>3.74015748031496</v>
      </c>
      <c r="J8" s="78" t="n">
        <f aca="false">STDEV(Feet!$F$64:$F$74,Feet!$AD$64:$AD$74)</f>
        <v>1.0957200254392</v>
      </c>
    </row>
    <row r="9" customFormat="false" ht="12.75" hidden="false" customHeight="false" outlineLevel="0" collapsed="false">
      <c r="A9" s="20" t="n">
        <v>38155</v>
      </c>
      <c r="B9" s="75" t="n">
        <f aca="false">(((IF(Feet!B34=(""),0,Feet!B34))+(IF(Feet!F34=(""),0,Feet!F34))+(IF(Feet!J34=(""),0,Feet!J34))+(IF(Feet!N34=(""),0,Feet!N34))+(IF(Feet!R34=(""),0,Feet!R34))+(IF(Feet!V34=(""),0,Feet!V34))+(IF(Feet!Z34=(""),0,Feet!Z34))+(IF(Feet!AD34=(""),0,Feet!AD34)))/((IF(Feet!B34=(""),0,1))+(IF(Feet!F34=(""),0,1))+(IF(Feet!J34=(""),0,1))+(IF(Feet!N34=(""),0,1))+(IF(Feet!R34=(""),0,1))+(IF(Feet!V34=(""),0,1))+(IF(Feet!Z34=(""),0,1))+(IF(Feet!AD34=(""),0,1))))</f>
        <v>6.39916338580118</v>
      </c>
      <c r="C9" s="75" t="n">
        <f aca="false">(((IF(Feet!C34=(""),0,Feet!C34))+(IF(Feet!G34=(""),0,Feet!G34))+(IF(Feet!K34=(""),0,Feet!K34))+(IF(Feet!O34=(""),0,Feet!O34))+(IF(Feet!S34=(""),0,Feet!S34))+(IF(Feet!W34=(""),0,Feet!W34))+(IF(Feet!AA34=(""),0,Feet!AA34))+(IF(Feet!AE34=(""),0,Feet!AE34)))/((IF(Feet!C34=(""),0,1))+(IF(Feet!G34=(""),0,1))+(IF(Feet!K34=(""),0,1))+(IF(Feet!O34=(""),0,1))+(IF(Feet!S34=(""),0,1))+(IF(Feet!W34=(""),0,1))+(IF(Feet!AA34=(""),0,1))+(IF(Feet!AE34=(""),0,1))))</f>
        <v>2658.75</v>
      </c>
      <c r="D9" s="4" t="n">
        <f aca="false">C9/1000</f>
        <v>2.65875</v>
      </c>
      <c r="F9" s="79" t="n">
        <v>2007</v>
      </c>
      <c r="G9" s="80"/>
      <c r="H9" s="22"/>
      <c r="I9" s="22"/>
      <c r="J9" s="78"/>
    </row>
    <row r="10" customFormat="false" ht="12.75" hidden="false" customHeight="false" outlineLevel="0" collapsed="false">
      <c r="A10" s="20" t="n">
        <v>38161</v>
      </c>
      <c r="B10" s="75" t="n">
        <f aca="false">(((IF(Feet!B35=(""),0,Feet!B35))+(IF(Feet!F35=(""),0,Feet!F35))+(IF(Feet!J35=(""),0,Feet!J35))+(IF(Feet!N35=(""),0,Feet!N35))+(IF(Feet!R35=(""),0,Feet!R35))+(IF(Feet!V35=(""),0,Feet!V35))+(IF(Feet!Z35=(""),0,Feet!Z35))+(IF(Feet!AD35=(""),0,Feet!AD35)))/((IF(Feet!B35=(""),0,1))+(IF(Feet!F35=(""),0,1))+(IF(Feet!J35=(""),0,1))+(IF(Feet!N35=(""),0,1))+(IF(Feet!R35=(""),0,1))+(IF(Feet!V35=(""),0,1))+(IF(Feet!Z35=(""),0,1))+(IF(Feet!AD35=(""),0,1))))</f>
        <v>6.28666338580163</v>
      </c>
      <c r="C10" s="75" t="n">
        <f aca="false">(((IF(Feet!C35=(""),0,Feet!C35))+(IF(Feet!G35=(""),0,Feet!G35))+(IF(Feet!K35=(""),0,Feet!K35))+(IF(Feet!O35=(""),0,Feet!O35))+(IF(Feet!S35=(""),0,Feet!S35))+(IF(Feet!W35=(""),0,Feet!W35))+(IF(Feet!AA35=(""),0,Feet!AA35))+(IF(Feet!AE35=(""),0,Feet!AE35)))/((IF(Feet!C35=(""),0,1))+(IF(Feet!G35=(""),0,1))+(IF(Feet!K35=(""),0,1))+(IF(Feet!O35=(""),0,1))+(IF(Feet!S35=(""),0,1))+(IF(Feet!W35=(""),0,1))+(IF(Feet!AA35=(""),0,1))+(IF(Feet!AE35=(""),0,1))))</f>
        <v>2223.5</v>
      </c>
      <c r="D10" s="4" t="n">
        <f aca="false">C10/1000</f>
        <v>2.2235</v>
      </c>
      <c r="F10" s="81" t="n">
        <v>2008</v>
      </c>
      <c r="G10" s="82" t="n">
        <f aca="false">AVERAGE(B50:B53)</f>
        <v>5.34760498687664</v>
      </c>
      <c r="H10" s="83" t="n">
        <f aca="false">MAX(Feet!$F$75:$F$78,Feet!$AD$75:$AD$78)</f>
        <v>7.66732283464567</v>
      </c>
      <c r="I10" s="83" t="n">
        <f aca="false">MIN(Feet!$F$75:$F$78,Feet!$AD$75:$AD$78)</f>
        <v>3.77296587926509</v>
      </c>
      <c r="J10" s="84" t="n">
        <f aca="false">STDEV(Feet!$F$75:$F$78,Feet!$AD$75:$AD$78)</f>
        <v>1.5330146714908</v>
      </c>
    </row>
    <row r="11" customFormat="false" ht="12.75" hidden="false" customHeight="false" outlineLevel="0" collapsed="false">
      <c r="A11" s="20" t="n">
        <v>38169</v>
      </c>
      <c r="B11" s="75" t="n">
        <f aca="false">(((IF(Feet!B36=(""),0,Feet!B36))+(IF(Feet!F36=(""),0,Feet!F36))+(IF(Feet!J36=(""),0,Feet!J36))+(IF(Feet!N36=(""),0,Feet!N36))+(IF(Feet!R36=(""),0,Feet!R36))+(IF(Feet!V36=(""),0,Feet!V36))+(IF(Feet!Z36=(""),0,Feet!Z36))+(IF(Feet!AD36=(""),0,Feet!AD36)))/((IF(Feet!B36=(""),0,1))+(IF(Feet!F36=(""),0,1))+(IF(Feet!J36=(""),0,1))+(IF(Feet!N36=(""),0,1))+(IF(Feet!R36=(""),0,1))+(IF(Feet!V36=(""),0,1))+(IF(Feet!Z36=(""),0,1))+(IF(Feet!AD36=(""),0,1))))</f>
        <v>6.49916338580078</v>
      </c>
      <c r="C11" s="75" t="n">
        <f aca="false">(((IF(Feet!C36=(""),0,Feet!C36))+(IF(Feet!G36=(""),0,Feet!G36))+(IF(Feet!K36=(""),0,Feet!K36))+(IF(Feet!O36=(""),0,Feet!O36))+(IF(Feet!S36=(""),0,Feet!S36))+(IF(Feet!W36=(""),0,Feet!W36))+(IF(Feet!AA36=(""),0,Feet!AA36))+(IF(Feet!AE36=(""),0,Feet!AE36)))/((IF(Feet!C36=(""),0,1))+(IF(Feet!G36=(""),0,1))+(IF(Feet!K36=(""),0,1))+(IF(Feet!O36=(""),0,1))+(IF(Feet!S36=(""),0,1))+(IF(Feet!W36=(""),0,1))+(IF(Feet!AA36=(""),0,1))+(IF(Feet!AE36=(""),0,1))))</f>
        <v>2378.25</v>
      </c>
      <c r="D11" s="4" t="n">
        <f aca="false">C11/1000</f>
        <v>2.37825</v>
      </c>
    </row>
    <row r="12" customFormat="false" ht="12.75" hidden="false" customHeight="false" outlineLevel="0" collapsed="false">
      <c r="A12" s="20" t="n">
        <v>38175</v>
      </c>
      <c r="B12" s="75" t="n">
        <f aca="false">(((IF(Feet!B37=(""),0,Feet!B37))+(IF(Feet!F37=(""),0,Feet!F37))+(IF(Feet!J37=(""),0,Feet!J37))+(IF(Feet!N37=(""),0,Feet!N37))+(IF(Feet!R37=(""),0,Feet!R37))+(IF(Feet!V37=(""),0,Feet!V37))+(IF(Feet!Z37=(""),0,Feet!Z37))+(IF(Feet!AD37=(""),0,Feet!AD37)))/((IF(Feet!B37=(""),0,1))+(IF(Feet!F37=(""),0,1))+(IF(Feet!J37=(""),0,1))+(IF(Feet!N37=(""),0,1))+(IF(Feet!R37=(""),0,1))+(IF(Feet!V37=(""),0,1))+(IF(Feet!Z37=(""),0,1))+(IF(Feet!AD37=(""),0,1))))</f>
        <v>7.04013873263026</v>
      </c>
      <c r="C12" s="75" t="n">
        <f aca="false">(((IF(Feet!C37=(""),0,Feet!C37))+(IF(Feet!G37=(""),0,Feet!G37))+(IF(Feet!K37=(""),0,Feet!K37))+(IF(Feet!O37=(""),0,Feet!O37))+(IF(Feet!S37=(""),0,Feet!S37))+(IF(Feet!W37=(""),0,Feet!W37))+(IF(Feet!AA37=(""),0,Feet!AA37))+(IF(Feet!AE37=(""),0,Feet!AE37)))/((IF(Feet!C37=(""),0,1))+(IF(Feet!G37=(""),0,1))+(IF(Feet!K37=(""),0,1))+(IF(Feet!O37=(""),0,1))+(IF(Feet!S37=(""),0,1))+(IF(Feet!W37=(""),0,1))+(IF(Feet!AA37=(""),0,1))+(IF(Feet!AE37=(""),0,1))))</f>
        <v>2614.28571428571</v>
      </c>
      <c r="D12" s="4" t="n">
        <f aca="false">C12/1000</f>
        <v>2.61428571428571</v>
      </c>
    </row>
    <row r="13" customFormat="false" ht="12.75" hidden="false" customHeight="false" outlineLevel="0" collapsed="false">
      <c r="A13" s="20" t="n">
        <v>38187</v>
      </c>
      <c r="B13" s="75" t="n">
        <f aca="false">(((IF(Feet!B38=(""),0,Feet!B38))+(IF(Feet!F38=(""),0,Feet!F38))+(IF(Feet!J38=(""),0,Feet!J38))+(IF(Feet!N38=(""),0,Feet!N38))+(IF(Feet!R38=(""),0,Feet!R38))+(IF(Feet!V38=(""),0,Feet!V38))+(IF(Feet!Z38=(""),0,Feet!Z38))+(IF(Feet!AD38=(""),0,Feet!AD38)))/((IF(Feet!B38=(""),0,1))+(IF(Feet!F38=(""),0,1))+(IF(Feet!J38=(""),0,1))+(IF(Feet!N38=(""),0,1))+(IF(Feet!R38=(""),0,1))+(IF(Feet!V38=(""),0,1))+(IF(Feet!Z38=(""),0,1))+(IF(Feet!AD38=(""),0,1))))</f>
        <v>5.73666338580383</v>
      </c>
      <c r="C13" s="75" t="n">
        <f aca="false">(((IF(Feet!C38=(""),0,Feet!C38))+(IF(Feet!G38=(""),0,Feet!G38))+(IF(Feet!K38=(""),0,Feet!K38))+(IF(Feet!O38=(""),0,Feet!O38))+(IF(Feet!S38=(""),0,Feet!S38))+(IF(Feet!W38=(""),0,Feet!W38))+(IF(Feet!AA38=(""),0,Feet!AA38))+(IF(Feet!AE38=(""),0,Feet!AE38)))/((IF(Feet!C38=(""),0,1))+(IF(Feet!G38=(""),0,1))+(IF(Feet!K38=(""),0,1))+(IF(Feet!O38=(""),0,1))+(IF(Feet!S38=(""),0,1))+(IF(Feet!W38=(""),0,1))+(IF(Feet!AA38=(""),0,1))+(IF(Feet!AE38=(""),0,1))))</f>
        <v>2333.125</v>
      </c>
      <c r="D13" s="4" t="n">
        <f aca="false">C13/1000</f>
        <v>2.333125</v>
      </c>
      <c r="G13" s="71" t="s">
        <v>39</v>
      </c>
      <c r="H13" s="72" t="s">
        <v>34</v>
      </c>
      <c r="I13" s="72" t="s">
        <v>35</v>
      </c>
      <c r="J13" s="73" t="s">
        <v>36</v>
      </c>
    </row>
    <row r="14" customFormat="false" ht="12.75" hidden="false" customHeight="false" outlineLevel="0" collapsed="false">
      <c r="A14" s="20" t="n">
        <v>38194</v>
      </c>
      <c r="B14" s="75" t="n">
        <f aca="false">(((IF(Feet!B39=(""),0,Feet!B39))+(IF(Feet!F39=(""),0,Feet!F39))+(IF(Feet!J39=(""),0,Feet!J39))+(IF(Feet!N39=(""),0,Feet!N39))+(IF(Feet!R39=(""),0,Feet!R39))+(IF(Feet!V39=(""),0,Feet!V39))+(IF(Feet!Z39=(""),0,Feet!Z39))+(IF(Feet!AD39=(""),0,Feet!AD39)))/((IF(Feet!B39=(""),0,1))+(IF(Feet!F39=(""),0,1))+(IF(Feet!J39=(""),0,1))+(IF(Feet!N39=(""),0,1))+(IF(Feet!R39=(""),0,1))+(IF(Feet!V39=(""),0,1))+(IF(Feet!Z39=(""),0,1))+(IF(Feet!AD39=(""),0,1))))</f>
        <v>5.44916338580498</v>
      </c>
      <c r="C14" s="75" t="n">
        <f aca="false">(((IF(Feet!C39=(""),0,Feet!C39))+(IF(Feet!G39=(""),0,Feet!G39))+(IF(Feet!K39=(""),0,Feet!K39))+(IF(Feet!O39=(""),0,Feet!O39))+(IF(Feet!S39=(""),0,Feet!S39))+(IF(Feet!W39=(""),0,Feet!W39))+(IF(Feet!AA39=(""),0,Feet!AA39))+(IF(Feet!AE39=(""),0,Feet!AE39)))/((IF(Feet!C39=(""),0,1))+(IF(Feet!G39=(""),0,1))+(IF(Feet!K39=(""),0,1))+(IF(Feet!O39=(""),0,1))+(IF(Feet!S39=(""),0,1))+(IF(Feet!W39=(""),0,1))+(IF(Feet!AA39=(""),0,1))+(IF(Feet!AE39=(""),0,1))))</f>
        <v>2772.75</v>
      </c>
      <c r="D14" s="4" t="n">
        <f aca="false">C14/1000</f>
        <v>2.77275</v>
      </c>
      <c r="F14" s="76" t="n">
        <v>2004</v>
      </c>
      <c r="G14" s="77" t="n">
        <f aca="false">AVERAGE(C6:C21)</f>
        <v>2634.94605654762</v>
      </c>
      <c r="H14" s="22" t="n">
        <f aca="false">MAX(Feet!$C$31:$C$46,Feet!$G$31:$G$46,Feet!$K$33:$K$46,Feet!$O$31:$O$46,Feet!$S$31:$S$46,Feet!$W$31:$W$46,Feet!$AA$31:$AA$46,Feet!$AE$31:$AE$46)</f>
        <v>7750</v>
      </c>
      <c r="I14" s="22" t="n">
        <f aca="false">MIN(Feet!$C$31:$C$46,Feet!$G$31:$G$46,Feet!$K$33:$K$46,Feet!$O$31:$O$46,Feet!$S$31:$S$46,Feet!$W$31:$W$46,Feet!$AA$31:$AA$46,Feet!$AE$31:$AE$46)</f>
        <v>336</v>
      </c>
      <c r="J14" s="78" t="n">
        <f aca="false">STDEV(Feet!$C$31:$C$46,Feet!$G$31:$G$46,Feet!$K$33:$K$46,Feet!$O$31:$O$46,Feet!$S$31:$S$46,Feet!$W$31:$W$46,Feet!$AA$31:$AA$46,Feet!$AE$31:$AE$46)</f>
        <v>1439.6530196461</v>
      </c>
      <c r="L14" s="0" t="n">
        <v>2008</v>
      </c>
      <c r="M14" s="0" t="n">
        <f aca="false">AVERAGE(Feet!$AE$75:$AE$78)</f>
        <v>2288.75</v>
      </c>
      <c r="N14" s="0" t="n">
        <f aca="false">MAX(Feet!$AE$75:$AE$78)</f>
        <v>2437</v>
      </c>
      <c r="O14" s="0" t="n">
        <f aca="false">MIN(Feet!$AE$75:$AE$78)</f>
        <v>2151</v>
      </c>
      <c r="P14" s="0" t="n">
        <f aca="false">STDEV(Feet!$AE$75:$AE$78)</f>
        <v>145.22253039158</v>
      </c>
      <c r="Q14" s="0" t="n">
        <f aca="false">COUNT(Feet!$AE$75:$AE$78)</f>
        <v>4</v>
      </c>
      <c r="S14" s="0" t="n">
        <v>2008</v>
      </c>
      <c r="T14" s="0" t="n">
        <f aca="false">AVERAGE(Feet!$G$75:$G$78)</f>
        <v>2875.75</v>
      </c>
      <c r="U14" s="0" t="n">
        <f aca="false">MAX(Feet!$G$75:$G$78)</f>
        <v>4158</v>
      </c>
      <c r="V14" s="0" t="n">
        <f aca="false">MIN(Feet!$G$75:$G$78)</f>
        <v>1903</v>
      </c>
      <c r="W14" s="0" t="n">
        <f aca="false">STDEV(Feet!$G$75:$G$78)</f>
        <v>1032.81214006549</v>
      </c>
      <c r="X14" s="0" t="n">
        <f aca="false">COUNT(Feet!$G$75:$G$78)</f>
        <v>4</v>
      </c>
    </row>
    <row r="15" customFormat="false" ht="12.75" hidden="false" customHeight="false" outlineLevel="0" collapsed="false">
      <c r="A15" s="20" t="n">
        <v>38202</v>
      </c>
      <c r="B15" s="75" t="n">
        <f aca="false">(((IF(Feet!B40=(""),0,Feet!B40))+(IF(Feet!F40=(""),0,Feet!F40))+(IF(Feet!J40=(""),0,Feet!J40))+(IF(Feet!N40=(""),0,Feet!N40))+(IF(Feet!R40=(""),0,Feet!R40))+(IF(Feet!V40=(""),0,Feet!V40))+(IF(Feet!Z40=(""),0,Feet!Z40))+(IF(Feet!AD40=(""),0,Feet!AD40)))/((IF(Feet!B40=(""),0,1))+(IF(Feet!F40=(""),0,1))+(IF(Feet!J40=(""),0,1))+(IF(Feet!N40=(""),0,1))+(IF(Feet!R40=(""),0,1))+(IF(Feet!V40=(""),0,1))+(IF(Feet!Z40=(""),0,1))+(IF(Feet!AD40=(""),0,1))))</f>
        <v>6.64013873263186</v>
      </c>
      <c r="C15" s="75" t="n">
        <f aca="false">(((IF(Feet!C40=(""),0,Feet!C40))+(IF(Feet!G40=(""),0,Feet!G40))+(IF(Feet!K40=(""),0,Feet!K40))+(IF(Feet!O40=(""),0,Feet!O40))+(IF(Feet!S40=(""),0,Feet!S40))+(IF(Feet!W40=(""),0,Feet!W40))+(IF(Feet!AA40=(""),0,Feet!AA40))+(IF(Feet!AE40=(""),0,Feet!AE40)))/((IF(Feet!C40=(""),0,1))+(IF(Feet!G40=(""),0,1))+(IF(Feet!K40=(""),0,1))+(IF(Feet!O40=(""),0,1))+(IF(Feet!S40=(""),0,1))+(IF(Feet!W40=(""),0,1))+(IF(Feet!AA40=(""),0,1))+(IF(Feet!AE40=(""),0,1))))</f>
        <v>3028.85714285714</v>
      </c>
      <c r="D15" s="4" t="n">
        <f aca="false">C15/1000</f>
        <v>3.02885714285714</v>
      </c>
      <c r="F15" s="79" t="n">
        <v>2005</v>
      </c>
      <c r="G15" s="77" t="n">
        <f aca="false">AVERAGE(C24:C36)</f>
        <v>2179.62820512821</v>
      </c>
      <c r="H15" s="22" t="n">
        <f aca="false">MAX(Feet!$G$49:$G$61,Feet!$O$49:$O$60,Feet!$S$49:$S$61,Feet!$W$49:$W$61,Feet!$AA$49:$AA$58,Feet!$AE$49:$AE$61)</f>
        <v>6590</v>
      </c>
      <c r="I15" s="22" t="n">
        <f aca="false">MIN(Feet!$G$49:$G$61,Feet!$O$49:$O$60,Feet!$S$49:$S$61,Feet!$W$49:$W$61,Feet!$AA$49:$AA$58,Feet!$AE$49:$AE$61)</f>
        <v>840</v>
      </c>
      <c r="J15" s="78" t="n">
        <f aca="false">STDEV(Feet!$G$49:$G$61,Feet!$O$49:$O$60,Feet!$S$49:$S$61,Feet!$W$49:$W$61,Feet!$AA$49:$AA$58,Feet!$AE$49:$AE$61)</f>
        <v>892.213506086215</v>
      </c>
    </row>
    <row r="16" customFormat="false" ht="12.75" hidden="false" customHeight="false" outlineLevel="0" collapsed="false">
      <c r="A16" s="20" t="n">
        <v>38206</v>
      </c>
      <c r="B16" s="75" t="n">
        <f aca="false">(((IF(Feet!B41=(""),0,Feet!B41))+(IF(Feet!F41=(""),0,Feet!F41))+(IF(Feet!J41=(""),0,Feet!J41))+(IF(Feet!N41=(""),0,Feet!N41))+(IF(Feet!R41=(""),0,Feet!R41))+(IF(Feet!V41=(""),0,Feet!V41))+(IF(Feet!Z41=(""),0,Feet!Z41))+(IF(Feet!AD41=(""),0,Feet!AD41)))/((IF(Feet!B41=(""),0,1))+(IF(Feet!F41=(""),0,1))+(IF(Feet!J41=(""),0,1))+(IF(Feet!N41=(""),0,1))+(IF(Feet!R41=(""),0,1))+(IF(Feet!V41=(""),0,1))+(IF(Feet!Z41=(""),0,1))+(IF(Feet!AD41=(""),0,1))))</f>
        <v>5.14899387574493</v>
      </c>
      <c r="C16" s="75" t="n">
        <f aca="false">(((IF(Feet!C41=(""),0,Feet!C41))+(IF(Feet!G41=(""),0,Feet!G41))+(IF(Feet!K41=(""),0,Feet!K41))+(IF(Feet!O41=(""),0,Feet!O41))+(IF(Feet!S41=(""),0,Feet!S41))+(IF(Feet!W41=(""),0,Feet!W41))+(IF(Feet!AA41=(""),0,Feet!AA41))+(IF(Feet!AE41=(""),0,Feet!AE41)))/((IF(Feet!C41=(""),0,1))+(IF(Feet!G41=(""),0,1))+(IF(Feet!K41=(""),0,1))+(IF(Feet!O41=(""),0,1))+(IF(Feet!S41=(""),0,1))+(IF(Feet!W41=(""),0,1))+(IF(Feet!AA41=(""),0,1))+(IF(Feet!AE41=(""),0,1))))</f>
        <v>3041.66666666667</v>
      </c>
      <c r="D16" s="4" t="n">
        <f aca="false">C16/1000</f>
        <v>3.04166666666667</v>
      </c>
      <c r="F16" s="79" t="n">
        <v>2006</v>
      </c>
      <c r="G16" s="77" t="n">
        <f aca="false">AVERAGE(C39:C49)</f>
        <v>2048.95454545455</v>
      </c>
      <c r="H16" s="22" t="n">
        <f aca="false">MAX(Feet!$G$64:$G$74,Feet!$AE$64:$AE$74)</f>
        <v>2351</v>
      </c>
      <c r="I16" s="22" t="n">
        <f aca="false">MIN(Feet!$G$64:$G$74,Feet!$AE$64:$AE$74)</f>
        <v>1860</v>
      </c>
      <c r="J16" s="78" t="n">
        <f aca="false">STDEV(Feet!$G$64:$G$74,Feet!$AE$64:$AE$74)</f>
        <v>116.236408226522</v>
      </c>
    </row>
    <row r="17" customFormat="false" ht="12.75" hidden="false" customHeight="false" outlineLevel="0" collapsed="false">
      <c r="A17" s="20" t="n">
        <v>38213</v>
      </c>
      <c r="B17" s="75" t="n">
        <f aca="false">(((IF(Feet!B42=(""),0,Feet!B42))+(IF(Feet!F42=(""),0,Feet!F42))+(IF(Feet!J42=(""),0,Feet!J42))+(IF(Feet!N42=(""),0,Feet!N42))+(IF(Feet!R42=(""),0,Feet!R42))+(IF(Feet!V42=(""),0,Feet!V42))+(IF(Feet!Z42=(""),0,Feet!Z42))+(IF(Feet!AD42=(""),0,Feet!AD42)))/((IF(Feet!B42=(""),0,1))+(IF(Feet!F42=(""),0,1))+(IF(Feet!J42=(""),0,1))+(IF(Feet!N42=(""),0,1))+(IF(Feet!R42=(""),0,1))+(IF(Feet!V42=(""),0,1))+(IF(Feet!Z42=(""),0,1))+(IF(Feet!AD42=(""),0,1))))</f>
        <v>5.54899387574333</v>
      </c>
      <c r="C17" s="75" t="n">
        <f aca="false">(((IF(Feet!C42=(""),0,Feet!C42))+(IF(Feet!G42=(""),0,Feet!G42))+(IF(Feet!K42=(""),0,Feet!K42))+(IF(Feet!O42=(""),0,Feet!O42))+(IF(Feet!S42=(""),0,Feet!S42))+(IF(Feet!W42=(""),0,Feet!W42))+(IF(Feet!AA42=(""),0,Feet!AA42))+(IF(Feet!AE42=(""),0,Feet!AE42)))/((IF(Feet!C42=(""),0,1))+(IF(Feet!G42=(""),0,1))+(IF(Feet!K42=(""),0,1))+(IF(Feet!O42=(""),0,1))+(IF(Feet!S42=(""),0,1))+(IF(Feet!W42=(""),0,1))+(IF(Feet!AA42=(""),0,1))+(IF(Feet!AE42=(""),0,1))))</f>
        <v>3035.16666666667</v>
      </c>
      <c r="D17" s="4" t="n">
        <f aca="false">C17/1000</f>
        <v>3.03516666666667</v>
      </c>
      <c r="F17" s="79" t="n">
        <v>2007</v>
      </c>
      <c r="G17" s="80"/>
      <c r="H17" s="22"/>
      <c r="I17" s="22"/>
      <c r="J17" s="78"/>
    </row>
    <row r="18" customFormat="false" ht="12.75" hidden="false" customHeight="false" outlineLevel="0" collapsed="false">
      <c r="A18" s="20" t="n">
        <v>38220</v>
      </c>
      <c r="B18" s="75" t="n">
        <f aca="false">(((IF(Feet!B43=(""),0,Feet!B43))+(IF(Feet!F43=(""),0,Feet!F43))+(IF(Feet!J43=(""),0,Feet!J43))+(IF(Feet!N43=(""),0,Feet!N43))+(IF(Feet!R43=(""),0,Feet!R43))+(IF(Feet!V43=(""),0,Feet!V43))+(IF(Feet!Z43=(""),0,Feet!Z43))+(IF(Feet!AD43=(""),0,Feet!AD43)))/((IF(Feet!B43=(""),0,1))+(IF(Feet!F43=(""),0,1))+(IF(Feet!J43=(""),0,1))+(IF(Feet!N43=(""),0,1))+(IF(Feet!R43=(""),0,1))+(IF(Feet!V43=(""),0,1))+(IF(Feet!Z43=(""),0,1))+(IF(Feet!AD43=(""),0,1))))</f>
        <v>4.50732720908083</v>
      </c>
      <c r="C18" s="75" t="n">
        <f aca="false">(((IF(Feet!C43=(""),0,Feet!C43))+(IF(Feet!G43=(""),0,Feet!G43))+(IF(Feet!K43=(""),0,Feet!K43))+(IF(Feet!O43=(""),0,Feet!O43))+(IF(Feet!S43=(""),0,Feet!S43))+(IF(Feet!W43=(""),0,Feet!W43))+(IF(Feet!AA43=(""),0,Feet!AA43))+(IF(Feet!AE43=(""),0,Feet!AE43)))/((IF(Feet!C43=(""),0,1))+(IF(Feet!G43=(""),0,1))+(IF(Feet!K43=(""),0,1))+(IF(Feet!O43=(""),0,1))+(IF(Feet!S43=(""),0,1))+(IF(Feet!W43=(""),0,1))+(IF(Feet!AA43=(""),0,1))+(IF(Feet!AE43=(""),0,1))))</f>
        <v>1601.5</v>
      </c>
      <c r="D18" s="4" t="n">
        <f aca="false">C18/1000</f>
        <v>1.6015</v>
      </c>
      <c r="F18" s="81" t="n">
        <v>2008</v>
      </c>
      <c r="G18" s="82" t="n">
        <f aca="false">AVERAGE(C50:C53)</f>
        <v>2582.25</v>
      </c>
      <c r="H18" s="83" t="n">
        <f aca="false">MAX(Feet!$G$75:$G$78,Feet!$AE$75:$AE$78)</f>
        <v>4158</v>
      </c>
      <c r="I18" s="83" t="n">
        <f aca="false">MIN(Feet!$G$75:$G$78,Feet!$AE$75:$AE$78)</f>
        <v>1903</v>
      </c>
      <c r="J18" s="84" t="n">
        <f aca="false">STDEV(Feet!$G$75:$G$78,Feet!$AE$75:$AE$78)</f>
        <v>751.428116512627</v>
      </c>
    </row>
    <row r="19" customFormat="false" ht="12.75" hidden="false" customHeight="false" outlineLevel="0" collapsed="false">
      <c r="A19" s="20" t="n">
        <v>38236</v>
      </c>
      <c r="B19" s="75" t="n">
        <f aca="false">(((IF(Feet!B44=(""),0,Feet!B44))+(IF(Feet!F44=(""),0,Feet!F44))+(IF(Feet!J44=(""),0,Feet!J44))+(IF(Feet!N44=(""),0,Feet!N44))+(IF(Feet!R44=(""),0,Feet!R44))+(IF(Feet!V44=(""),0,Feet!V44))+(IF(Feet!Z44=(""),0,Feet!Z44))+(IF(Feet!AD44=(""),0,Feet!AD44)))/((IF(Feet!B44=(""),0,1))+(IF(Feet!F44=(""),0,1))+(IF(Feet!J44=(""),0,1))+(IF(Feet!N44=(""),0,1))+(IF(Feet!R44=(""),0,1))+(IF(Feet!V44=(""),0,1))+(IF(Feet!Z44=(""),0,1))+(IF(Feet!AD44=(""),0,1))))</f>
        <v>4.39197131606792</v>
      </c>
      <c r="C19" s="75" t="n">
        <f aca="false">(((IF(Feet!C44=(""),0,Feet!C44))+(IF(Feet!G44=(""),0,Feet!G44))+(IF(Feet!K44=(""),0,Feet!K44))+(IF(Feet!O44=(""),0,Feet!O44))+(IF(Feet!S44=(""),0,Feet!S44))+(IF(Feet!W44=(""),0,Feet!W44))+(IF(Feet!AA44=(""),0,Feet!AA44))+(IF(Feet!AE44=(""),0,Feet!AE44)))/((IF(Feet!C44=(""),0,1))+(IF(Feet!G44=(""),0,1))+(IF(Feet!K44=(""),0,1))+(IF(Feet!O44=(""),0,1))+(IF(Feet!S44=(""),0,1))+(IF(Feet!W44=(""),0,1))+(IF(Feet!AA44=(""),0,1))+(IF(Feet!AE44=(""),0,1))))</f>
        <v>2940.57142857143</v>
      </c>
      <c r="D19" s="4" t="n">
        <f aca="false">C19/1000</f>
        <v>2.94057142857143</v>
      </c>
    </row>
    <row r="20" customFormat="false" ht="12.75" hidden="false" customHeight="false" outlineLevel="0" collapsed="false">
      <c r="A20" s="20" t="n">
        <v>38249</v>
      </c>
      <c r="B20" s="75" t="n">
        <f aca="false">(((IF(Feet!B45=(""),0,Feet!B45))+(IF(Feet!F45=(""),0,Feet!F45))+(IF(Feet!J45=(""),0,Feet!J45))+(IF(Feet!N45=(""),0,Feet!N45))+(IF(Feet!R45=(""),0,Feet!R45))+(IF(Feet!V45=(""),0,Feet!V45))+(IF(Feet!Z45=(""),0,Feet!Z45))+(IF(Feet!AD45=(""),0,Feet!AD45)))/((IF(Feet!B45=(""),0,1))+(IF(Feet!F45=(""),0,1))+(IF(Feet!J45=(""),0,1))+(IF(Feet!N45=(""),0,1))+(IF(Feet!R45=(""),0,1))+(IF(Feet!V45=(""),0,1))+(IF(Feet!Z45=(""),0,1))+(IF(Feet!AD45=(""),0,1))))</f>
        <v>6.38861138448888</v>
      </c>
      <c r="C20" s="75" t="n">
        <f aca="false">(((IF(Feet!C45=(""),0,Feet!C45))+(IF(Feet!G45=(""),0,Feet!G45))+(IF(Feet!K45=(""),0,Feet!K45))+(IF(Feet!O45=(""),0,Feet!O45))+(IF(Feet!S45=(""),0,Feet!S45))+(IF(Feet!W45=(""),0,Feet!W45))+(IF(Feet!AA45=(""),0,Feet!AA45))+(IF(Feet!AE45=(""),0,Feet!AE45)))/((IF(Feet!C45=(""),0,1))+(IF(Feet!G45=(""),0,1))+(IF(Feet!K45=(""),0,1))+(IF(Feet!O45=(""),0,1))+(IF(Feet!S45=(""),0,1))+(IF(Feet!W45=(""),0,1))+(IF(Feet!AA45=(""),0,1))+(IF(Feet!AE45=(""),0,1))))</f>
        <v>3419.75</v>
      </c>
      <c r="D20" s="4" t="n">
        <f aca="false">C20/1000</f>
        <v>3.41975</v>
      </c>
    </row>
    <row r="21" customFormat="false" ht="15" hidden="false" customHeight="false" outlineLevel="0" collapsed="false">
      <c r="A21" s="20" t="n">
        <v>38258</v>
      </c>
      <c r="B21" s="75" t="n">
        <f aca="false">(((IF(Feet!B46=(""),0,Feet!B46))+(IF(Feet!F46=(""),0,Feet!F46))+(IF(Feet!J46=(""),0,Feet!J46))+(IF(Feet!N46=(""),0,Feet!N46))+(IF(Feet!R46=(""),0,Feet!R46))+(IF(Feet!V46=(""),0,Feet!V46))+(IF(Feet!Z46=(""),0,Feet!Z46))+(IF(Feet!AD46=(""),0,Feet!AD46)))/((IF(Feet!B46=(""),0,1))+(IF(Feet!F46=(""),0,1))+(IF(Feet!J46=(""),0,1))+(IF(Feet!N46=(""),0,1))+(IF(Feet!R46=(""),0,1))+(IF(Feet!V46=(""),0,1))+(IF(Feet!Z46=(""),0,1))+(IF(Feet!AD46=(""),0,1))))</f>
        <v>6.23562582018503</v>
      </c>
      <c r="C21" s="75" t="n">
        <f aca="false">(((IF(Feet!C46=(""),0,Feet!C46))+(IF(Feet!G46=(""),0,Feet!G46))+(IF(Feet!K46=(""),0,Feet!K46))+(IF(Feet!O46=(""),0,Feet!O46))+(IF(Feet!S46=(""),0,Feet!S46))+(IF(Feet!W46=(""),0,Feet!W46))+(IF(Feet!AA46=(""),0,Feet!AA46))+(IF(Feet!AE46=(""),0,Feet!AE46)))/((IF(Feet!C46=(""),0,1))+(IF(Feet!G46=(""),0,1))+(IF(Feet!K46=(""),0,1))+(IF(Feet!O46=(""),0,1))+(IF(Feet!S46=(""),0,1))+(IF(Feet!W46=(""),0,1))+(IF(Feet!AA46=(""),0,1))+(IF(Feet!AE46=(""),0,1))))</f>
        <v>3154.75</v>
      </c>
      <c r="D21" s="4" t="n">
        <f aca="false">C21/1000</f>
        <v>3.15475</v>
      </c>
      <c r="G21" s="30" t="s">
        <v>40</v>
      </c>
    </row>
    <row r="22" customFormat="false" ht="15" hidden="false" customHeight="false" outlineLevel="0" collapsed="false">
      <c r="A22" s="20" t="n">
        <v>38318</v>
      </c>
      <c r="B22" s="34" t="n">
        <f aca="false">(((IF(Feet!B47=(""),0,Feet!B47))+(IF(Feet!F47=(""),0,Feet!F47))+(IF(Feet!J47=(""),0,Feet!J47))+(IF(Feet!N47=(""),0,Feet!N47))+(IF(Feet!R47=(""),0,Feet!R47))+(IF(Feet!V47=(""),0,Feet!V47))+(IF(Feet!Z47=(""),0,Feet!Z47))+(IF(Feet!AD47=(""),0,Feet!AD47)))/((IF(Feet!B47=(""),0,1))+(IF(Feet!F47=(""),0,1))+(IF(Feet!J47=(""),0,1))+(IF(Feet!N47=(""),0,1))+(IF(Feet!R47=(""),0,1))+(IF(Feet!V47=(""),0,1))+(IF(Feet!Z47=(""),0,1))+(IF(Feet!AD47=(""),0,1))))</f>
        <v>4.38973643917754</v>
      </c>
      <c r="C22" s="34" t="n">
        <f aca="false">(((IF(Feet!C47=(""),0,Feet!C47))+(IF(Feet!G47=(""),0,Feet!G47))+(IF(Feet!K47=(""),0,Feet!K47))+(IF(Feet!O47=(""),0,Feet!O47))+(IF(Feet!S47=(""),0,Feet!S47))+(IF(Feet!W47=(""),0,Feet!W47))+(IF(Feet!AA47=(""),0,Feet!AA47))+(IF(Feet!AE47=(""),0,Feet!AE47)))/((IF(Feet!C47=(""),0,1))+(IF(Feet!G47=(""),0,1))+(IF(Feet!K47=(""),0,1))+(IF(Feet!O47=(""),0,1))+(IF(Feet!S47=(""),0,1))+(IF(Feet!W47=(""),0,1))+(IF(Feet!AA47=(""),0,1))+(IF(Feet!AE47=(""),0,1))))</f>
        <v>2003.2</v>
      </c>
      <c r="D22" s="4" t="n">
        <f aca="false">C22/1000</f>
        <v>2.0032</v>
      </c>
    </row>
    <row r="23" customFormat="false" ht="15" hidden="false" customHeight="false" outlineLevel="0" collapsed="false">
      <c r="A23" s="20" t="n">
        <v>38351</v>
      </c>
      <c r="B23" s="34" t="n">
        <f aca="false">(((IF(Feet!B48=(""),0,Feet!B48))+(IF(Feet!F48=(""),0,Feet!F48))+(IF(Feet!J48=(""),0,Feet!J48))+(IF(Feet!N48=(""),0,Feet!N48))+(IF(Feet!R48=(""),0,Feet!R48))+(IF(Feet!V48=(""),0,Feet!V48))+(IF(Feet!Z48=(""),0,Feet!Z48))+(IF(Feet!AD48=(""),0,Feet!AD48)))/((IF(Feet!B48=(""),0,1))+(IF(Feet!F48=(""),0,1))+(IF(Feet!J48=(""),0,1))+(IF(Feet!N48=(""),0,1))+(IF(Feet!R48=(""),0,1))+(IF(Feet!V48=(""),0,1))+(IF(Feet!Z48=(""),0,1))+(IF(Feet!AD48=(""),0,1))))</f>
        <v>4.814960629902</v>
      </c>
      <c r="C23" s="34" t="n">
        <f aca="false">(((IF(Feet!C48=(""),0,Feet!C48))+(IF(Feet!G48=(""),0,Feet!G48))+(IF(Feet!K48=(""),0,Feet!K48))+(IF(Feet!O48=(""),0,Feet!O48))+(IF(Feet!S48=(""),0,Feet!S48))+(IF(Feet!W48=(""),0,Feet!W48))+(IF(Feet!AA48=(""),0,Feet!AA48))+(IF(Feet!AE48=(""),0,Feet!AE48)))/((IF(Feet!C48=(""),0,1))+(IF(Feet!G48=(""),0,1))+(IF(Feet!K48=(""),0,1))+(IF(Feet!O48=(""),0,1))+(IF(Feet!S48=(""),0,1))+(IF(Feet!W48=(""),0,1))+(IF(Feet!AA48=(""),0,1))+(IF(Feet!AE48=(""),0,1))))</f>
        <v>1826.2</v>
      </c>
      <c r="D23" s="4" t="n">
        <f aca="false">C23/1000</f>
        <v>1.8262</v>
      </c>
    </row>
    <row r="24" customFormat="false" ht="12.75" hidden="false" customHeight="false" outlineLevel="0" collapsed="false">
      <c r="A24" s="36" t="n">
        <v>38513</v>
      </c>
      <c r="B24" s="75" t="n">
        <f aca="false">(((IF(Feet!B49=(""),0,Feet!B49))+(IF(Feet!F49=(""),0,Feet!F49))+(IF(Feet!J49=(""),0,Feet!J49))+(IF(Feet!N49=(""),0,Feet!N49))+(IF(Feet!R49=(""),0,Feet!R49))+(IF(Feet!V49=(""),0,Feet!V49))+(IF(Feet!Z49=(""),0,Feet!Z49))+(IF(Feet!AD49=(""),0,Feet!AD49)))/((IF(Feet!B49=(""),0,1))+(IF(Feet!F49=(""),0,1))+(IF(Feet!J49=(""),0,1))+(IF(Feet!N49=(""),0,1))+(IF(Feet!R49=(""),0,1))+(IF(Feet!V49=(""),0,1))+(IF(Feet!Z49=(""),0,1))+(IF(Feet!AD49=(""),0,1))))</f>
        <v>6.49166666666667</v>
      </c>
      <c r="C24" s="75" t="n">
        <f aca="false">(((IF(Feet!C49=(""),0,Feet!C49))+(IF(Feet!G49=(""),0,Feet!G49))+(IF(Feet!K49=(""),0,Feet!K49))+(IF(Feet!O49=(""),0,Feet!O49))+(IF(Feet!S49=(""),0,Feet!S49))+(IF(Feet!W49=(""),0,Feet!W49))+(IF(Feet!AA49=(""),0,Feet!AA49))+(IF(Feet!AE49=(""),0,Feet!AE49)))/((IF(Feet!C49=(""),0,1))+(IF(Feet!G49=(""),0,1))+(IF(Feet!K49=(""),0,1))+(IF(Feet!O49=(""),0,1))+(IF(Feet!S49=(""),0,1))+(IF(Feet!W49=(""),0,1))+(IF(Feet!AA49=(""),0,1))+(IF(Feet!AE49=(""),0,1))))</f>
        <v>2371.66666666667</v>
      </c>
      <c r="D24" s="4" t="n">
        <f aca="false">C24/1000</f>
        <v>2.37166666666667</v>
      </c>
    </row>
    <row r="25" customFormat="false" ht="12.75" hidden="false" customHeight="false" outlineLevel="0" collapsed="false">
      <c r="A25" s="36" t="n">
        <v>38517</v>
      </c>
      <c r="B25" s="75" t="n">
        <f aca="false">(((IF(Feet!B50=(""),0,Feet!B50))+(IF(Feet!F50=(""),0,Feet!F50))+(IF(Feet!J50=(""),0,Feet!J50))+(IF(Feet!N50=(""),0,Feet!N50))+(IF(Feet!R50=(""),0,Feet!R50))+(IF(Feet!V50=(""),0,Feet!V50))+(IF(Feet!Z50=(""),0,Feet!Z50))+(IF(Feet!AD50=(""),0,Feet!AD50)))/((IF(Feet!B50=(""),0,1))+(IF(Feet!F50=(""),0,1))+(IF(Feet!J50=(""),0,1))+(IF(Feet!N50=(""),0,1))+(IF(Feet!R50=(""),0,1))+(IF(Feet!V50=(""),0,1))+(IF(Feet!Z50=(""),0,1))+(IF(Feet!AD50=(""),0,1))))</f>
        <v>4.148</v>
      </c>
      <c r="C25" s="75" t="n">
        <f aca="false">(((IF(Feet!C50=(""),0,Feet!C50))+(IF(Feet!G50=(""),0,Feet!G50))+(IF(Feet!K50=(""),0,Feet!K50))+(IF(Feet!O50=(""),0,Feet!O50))+(IF(Feet!S50=(""),0,Feet!S50))+(IF(Feet!W50=(""),0,Feet!W50))+(IF(Feet!AA50=(""),0,Feet!AA50))+(IF(Feet!AE50=(""),0,Feet!AE50)))/((IF(Feet!C50=(""),0,1))+(IF(Feet!G50=(""),0,1))+(IF(Feet!K50=(""),0,1))+(IF(Feet!O50=(""),0,1))+(IF(Feet!S50=(""),0,1))+(IF(Feet!W50=(""),0,1))+(IF(Feet!AA50=(""),0,1))+(IF(Feet!AE50=(""),0,1))))</f>
        <v>2258</v>
      </c>
      <c r="D25" s="4" t="n">
        <f aca="false">C25/1000</f>
        <v>2.258</v>
      </c>
    </row>
    <row r="26" customFormat="false" ht="12.75" hidden="false" customHeight="false" outlineLevel="0" collapsed="false">
      <c r="A26" s="36" t="n">
        <v>38525</v>
      </c>
      <c r="B26" s="75" t="n">
        <f aca="false">(((IF(Feet!B51=(""),0,Feet!B51))+(IF(Feet!F51=(""),0,Feet!F51))+(IF(Feet!J51=(""),0,Feet!J51))+(IF(Feet!N51=(""),0,Feet!N51))+(IF(Feet!R51=(""),0,Feet!R51))+(IF(Feet!V51=(""),0,Feet!V51))+(IF(Feet!Z51=(""),0,Feet!Z51))+(IF(Feet!AD51=(""),0,Feet!AD51)))/((IF(Feet!B51=(""),0,1))+(IF(Feet!F51=(""),0,1))+(IF(Feet!J51=(""),0,1))+(IF(Feet!N51=(""),0,1))+(IF(Feet!R51=(""),0,1))+(IF(Feet!V51=(""),0,1))+(IF(Feet!Z51=(""),0,1))+(IF(Feet!AD51=(""),0,1))))</f>
        <v>6.82666666666667</v>
      </c>
      <c r="C26" s="75" t="n">
        <f aca="false">(((IF(Feet!C51=(""),0,Feet!C51))+(IF(Feet!G51=(""),0,Feet!G51))+(IF(Feet!K51=(""),0,Feet!K51))+(IF(Feet!O51=(""),0,Feet!O51))+(IF(Feet!S51=(""),0,Feet!S51))+(IF(Feet!W51=(""),0,Feet!W51))+(IF(Feet!AA51=(""),0,Feet!AA51))+(IF(Feet!AE51=(""),0,Feet!AE51)))/((IF(Feet!C51=(""),0,1))+(IF(Feet!G51=(""),0,1))+(IF(Feet!K51=(""),0,1))+(IF(Feet!O51=(""),0,1))+(IF(Feet!S51=(""),0,1))+(IF(Feet!W51=(""),0,1))+(IF(Feet!AA51=(""),0,1))+(IF(Feet!AE51=(""),0,1))))</f>
        <v>2077.66666666667</v>
      </c>
      <c r="D26" s="4" t="n">
        <f aca="false">C26/1000</f>
        <v>2.07766666666667</v>
      </c>
    </row>
    <row r="27" customFormat="false" ht="12.75" hidden="false" customHeight="false" outlineLevel="0" collapsed="false">
      <c r="A27" s="36" t="n">
        <v>38532</v>
      </c>
      <c r="B27" s="75" t="n">
        <f aca="false">(((IF(Feet!B52=(""),0,Feet!B52))+(IF(Feet!F52=(""),0,Feet!F52))+(IF(Feet!J52=(""),0,Feet!J52))+(IF(Feet!N52=(""),0,Feet!N52))+(IF(Feet!R52=(""),0,Feet!R52))+(IF(Feet!V52=(""),0,Feet!V52))+(IF(Feet!Z52=(""),0,Feet!Z52))+(IF(Feet!AD52=(""),0,Feet!AD52)))/((IF(Feet!B52=(""),0,1))+(IF(Feet!F52=(""),0,1))+(IF(Feet!J52=(""),0,1))+(IF(Feet!N52=(""),0,1))+(IF(Feet!R52=(""),0,1))+(IF(Feet!V52=(""),0,1))+(IF(Feet!Z52=(""),0,1))+(IF(Feet!AD52=(""),0,1))))</f>
        <v>7.19166666666667</v>
      </c>
      <c r="C27" s="75" t="n">
        <f aca="false">(((IF(Feet!C52=(""),0,Feet!C52))+(IF(Feet!G52=(""),0,Feet!G52))+(IF(Feet!K52=(""),0,Feet!K52))+(IF(Feet!O52=(""),0,Feet!O52))+(IF(Feet!S52=(""),0,Feet!S52))+(IF(Feet!W52=(""),0,Feet!W52))+(IF(Feet!AA52=(""),0,Feet!AA52))+(IF(Feet!AE52=(""),0,Feet!AE52)))/((IF(Feet!C52=(""),0,1))+(IF(Feet!G52=(""),0,1))+(IF(Feet!K52=(""),0,1))+(IF(Feet!O52=(""),0,1))+(IF(Feet!S52=(""),0,1))+(IF(Feet!W52=(""),0,1))+(IF(Feet!AA52=(""),0,1))+(IF(Feet!AE52=(""),0,1))))</f>
        <v>2272.16666666667</v>
      </c>
      <c r="D27" s="4" t="n">
        <f aca="false">C27/1000</f>
        <v>2.27216666666667</v>
      </c>
    </row>
    <row r="28" customFormat="false" ht="12.75" hidden="false" customHeight="false" outlineLevel="0" collapsed="false">
      <c r="A28" s="41" t="n">
        <v>38538</v>
      </c>
      <c r="B28" s="75" t="n">
        <f aca="false">(((IF(Feet!B53=(""),0,Feet!B53))+(IF(Feet!F53=(""),0,Feet!F53))+(IF(Feet!J53=(""),0,Feet!J53))+(IF(Feet!N53=(""),0,Feet!N53))+(IF(Feet!R53=(""),0,Feet!R53))+(IF(Feet!V53=(""),0,Feet!V53))+(IF(Feet!Z53=(""),0,Feet!Z53))+(IF(Feet!AD53=(""),0,Feet!AD53)))/((IF(Feet!B53=(""),0,1))+(IF(Feet!F53=(""),0,1))+(IF(Feet!J53=(""),0,1))+(IF(Feet!N53=(""),0,1))+(IF(Feet!R53=(""),0,1))+(IF(Feet!V53=(""),0,1))+(IF(Feet!Z53=(""),0,1))+(IF(Feet!AD53=(""),0,1))))</f>
        <v>6.645</v>
      </c>
      <c r="C28" s="75" t="n">
        <f aca="false">(((IF(Feet!C53=(""),0,Feet!C53))+(IF(Feet!G53=(""),0,Feet!G53))+(IF(Feet!K53=(""),0,Feet!K53))+(IF(Feet!O53=(""),0,Feet!O53))+(IF(Feet!S53=(""),0,Feet!S53))+(IF(Feet!W53=(""),0,Feet!W53))+(IF(Feet!AA53=(""),0,Feet!AA53))+(IF(Feet!AE53=(""),0,Feet!AE53)))/((IF(Feet!C53=(""),0,1))+(IF(Feet!G53=(""),0,1))+(IF(Feet!K53=(""),0,1))+(IF(Feet!O53=(""),0,1))+(IF(Feet!S53=(""),0,1))+(IF(Feet!W53=(""),0,1))+(IF(Feet!AA53=(""),0,1))+(IF(Feet!AE53=(""),0,1))))</f>
        <v>2268.16666666667</v>
      </c>
      <c r="D28" s="4" t="n">
        <f aca="false">C28/1000</f>
        <v>2.26816666666667</v>
      </c>
    </row>
    <row r="29" customFormat="false" ht="12.75" hidden="false" customHeight="false" outlineLevel="0" collapsed="false">
      <c r="A29" s="41" t="n">
        <v>38553</v>
      </c>
      <c r="B29" s="75" t="n">
        <f aca="false">(((IF(Feet!B54=(""),0,Feet!B54))+(IF(Feet!F54=(""),0,Feet!F54))+(IF(Feet!J54=(""),0,Feet!J54))+(IF(Feet!N54=(""),0,Feet!N54))+(IF(Feet!R54=(""),0,Feet!R54))+(IF(Feet!V54=(""),0,Feet!V54))+(IF(Feet!Z54=(""),0,Feet!Z54))+(IF(Feet!AD54=(""),0,Feet!AD54)))/((IF(Feet!B54=(""),0,1))+(IF(Feet!F54=(""),0,1))+(IF(Feet!J54=(""),0,1))+(IF(Feet!N54=(""),0,1))+(IF(Feet!R54=(""),0,1))+(IF(Feet!V54=(""),0,1))+(IF(Feet!Z54=(""),0,1))+(IF(Feet!AD54=(""),0,1))))</f>
        <v>6.96333333333333</v>
      </c>
      <c r="C29" s="75" t="n">
        <f aca="false">(((IF(Feet!C54=(""),0,Feet!C54))+(IF(Feet!G54=(""),0,Feet!G54))+(IF(Feet!K54=(""),0,Feet!K54))+(IF(Feet!O54=(""),0,Feet!O54))+(IF(Feet!S54=(""),0,Feet!S54))+(IF(Feet!W54=(""),0,Feet!W54))+(IF(Feet!AA54=(""),0,Feet!AA54))+(IF(Feet!AE54=(""),0,Feet!AE54)))/((IF(Feet!C54=(""),0,1))+(IF(Feet!G54=(""),0,1))+(IF(Feet!K54=(""),0,1))+(IF(Feet!O54=(""),0,1))+(IF(Feet!S54=(""),0,1))+(IF(Feet!W54=(""),0,1))+(IF(Feet!AA54=(""),0,1))+(IF(Feet!AE54=(""),0,1))))</f>
        <v>2291.83333333333</v>
      </c>
      <c r="D29" s="4" t="n">
        <f aca="false">C29/1000</f>
        <v>2.29183333333333</v>
      </c>
    </row>
    <row r="30" customFormat="false" ht="12.75" hidden="false" customHeight="false" outlineLevel="0" collapsed="false">
      <c r="A30" s="41" t="n">
        <v>38560</v>
      </c>
      <c r="B30" s="75" t="n">
        <f aca="false">(((IF(Feet!B55=(""),0,Feet!B55))+(IF(Feet!F55=(""),0,Feet!F55))+(IF(Feet!J55=(""),0,Feet!J55))+(IF(Feet!N55=(""),0,Feet!N55))+(IF(Feet!R55=(""),0,Feet!R55))+(IF(Feet!V55=(""),0,Feet!V55))+(IF(Feet!Z55=(""),0,Feet!Z55))+(IF(Feet!AD55=(""),0,Feet!AD55)))/((IF(Feet!B55=(""),0,1))+(IF(Feet!F55=(""),0,1))+(IF(Feet!J55=(""),0,1))+(IF(Feet!N55=(""),0,1))+(IF(Feet!R55=(""),0,1))+(IF(Feet!V55=(""),0,1))+(IF(Feet!Z55=(""),0,1))+(IF(Feet!AD55=(""),0,1))))</f>
        <v>7.24333333333333</v>
      </c>
      <c r="C30" s="75" t="n">
        <f aca="false">(((IF(Feet!C55=(""),0,Feet!C55))+(IF(Feet!G55=(""),0,Feet!G55))+(IF(Feet!K55=(""),0,Feet!K55))+(IF(Feet!O55=(""),0,Feet!O55))+(IF(Feet!S55=(""),0,Feet!S55))+(IF(Feet!W55=(""),0,Feet!W55))+(IF(Feet!AA55=(""),0,Feet!AA55))+(IF(Feet!AE55=(""),0,Feet!AE55)))/((IF(Feet!C55=(""),0,1))+(IF(Feet!G55=(""),0,1))+(IF(Feet!K55=(""),0,1))+(IF(Feet!O55=(""),0,1))+(IF(Feet!S55=(""),0,1))+(IF(Feet!W55=(""),0,1))+(IF(Feet!AA55=(""),0,1))+(IF(Feet!AE55=(""),0,1))))</f>
        <v>2372.83333333333</v>
      </c>
      <c r="D30" s="4" t="n">
        <f aca="false">C30/1000</f>
        <v>2.37283333333333</v>
      </c>
    </row>
    <row r="31" customFormat="false" ht="12.75" hidden="false" customHeight="false" outlineLevel="0" collapsed="false">
      <c r="A31" s="41" t="n">
        <v>38565</v>
      </c>
      <c r="B31" s="75" t="n">
        <f aca="false">(((IF(Feet!B56=(""),0,Feet!B56))+(IF(Feet!F56=(""),0,Feet!F56))+(IF(Feet!J56=(""),0,Feet!J56))+(IF(Feet!N56=(""),0,Feet!N56))+(IF(Feet!R56=(""),0,Feet!R56))+(IF(Feet!V56=(""),0,Feet!V56))+(IF(Feet!Z56=(""),0,Feet!Z56))+(IF(Feet!AD56=(""),0,Feet!AD56)))/((IF(Feet!B56=(""),0,1))+(IF(Feet!F56=(""),0,1))+(IF(Feet!J56=(""),0,1))+(IF(Feet!N56=(""),0,1))+(IF(Feet!R56=(""),0,1))+(IF(Feet!V56=(""),0,1))+(IF(Feet!Z56=(""),0,1))+(IF(Feet!AD56=(""),0,1))))</f>
        <v>7.39</v>
      </c>
      <c r="C31" s="75" t="n">
        <f aca="false">(((IF(Feet!C56=(""),0,Feet!C56))+(IF(Feet!G56=(""),0,Feet!G56))+(IF(Feet!K56=(""),0,Feet!K56))+(IF(Feet!O56=(""),0,Feet!O56))+(IF(Feet!S56=(""),0,Feet!S56))+(IF(Feet!W56=(""),0,Feet!W56))+(IF(Feet!AA56=(""),0,Feet!AA56))+(IF(Feet!AE56=(""),0,Feet!AE56)))/((IF(Feet!C56=(""),0,1))+(IF(Feet!G56=(""),0,1))+(IF(Feet!K56=(""),0,1))+(IF(Feet!O56=(""),0,1))+(IF(Feet!S56=(""),0,1))+(IF(Feet!W56=(""),0,1))+(IF(Feet!AA56=(""),0,1))+(IF(Feet!AE56=(""),0,1))))</f>
        <v>2426.16666666667</v>
      </c>
      <c r="D31" s="4" t="n">
        <f aca="false">C31/1000</f>
        <v>2.42616666666667</v>
      </c>
    </row>
    <row r="32" customFormat="false" ht="12.75" hidden="false" customHeight="false" outlineLevel="0" collapsed="false">
      <c r="A32" s="41" t="n">
        <v>38572</v>
      </c>
      <c r="B32" s="75" t="n">
        <f aca="false">(((IF(Feet!B57=(""),0,Feet!B57))+(IF(Feet!F57=(""),0,Feet!F57))+(IF(Feet!J57=(""),0,Feet!J57))+(IF(Feet!N57=(""),0,Feet!N57))+(IF(Feet!R57=(""),0,Feet!R57))+(IF(Feet!V57=(""),0,Feet!V57))+(IF(Feet!Z57=(""),0,Feet!Z57))+(IF(Feet!AD57=(""),0,Feet!AD57)))/((IF(Feet!B57=(""),0,1))+(IF(Feet!F57=(""),0,1))+(IF(Feet!J57=(""),0,1))+(IF(Feet!N57=(""),0,1))+(IF(Feet!R57=(""),0,1))+(IF(Feet!V57=(""),0,1))+(IF(Feet!Z57=(""),0,1))+(IF(Feet!AD57=(""),0,1))))</f>
        <v>5.84666666666667</v>
      </c>
      <c r="C32" s="75" t="n">
        <f aca="false">(((IF(Feet!C57=(""),0,Feet!C57))+(IF(Feet!G57=(""),0,Feet!G57))+(IF(Feet!K57=(""),0,Feet!K57))+(IF(Feet!O57=(""),0,Feet!O57))+(IF(Feet!S57=(""),0,Feet!S57))+(IF(Feet!W57=(""),0,Feet!W57))+(IF(Feet!AA57=(""),0,Feet!AA57))+(IF(Feet!AE57=(""),0,Feet!AE57)))/((IF(Feet!C57=(""),0,1))+(IF(Feet!G57=(""),0,1))+(IF(Feet!K57=(""),0,1))+(IF(Feet!O57=(""),0,1))+(IF(Feet!S57=(""),0,1))+(IF(Feet!W57=(""),0,1))+(IF(Feet!AA57=(""),0,1))+(IF(Feet!AE57=(""),0,1))))</f>
        <v>1653.66666666667</v>
      </c>
      <c r="D32" s="4" t="n">
        <f aca="false">C32/1000</f>
        <v>1.65366666666667</v>
      </c>
    </row>
    <row r="33" customFormat="false" ht="12.75" hidden="false" customHeight="false" outlineLevel="0" collapsed="false">
      <c r="A33" s="41" t="n">
        <v>38579</v>
      </c>
      <c r="B33" s="75" t="n">
        <f aca="false">(((IF(Feet!B58=(""),0,Feet!B58))+(IF(Feet!F58=(""),0,Feet!F58))+(IF(Feet!J58=(""),0,Feet!J58))+(IF(Feet!N58=(""),0,Feet!N58))+(IF(Feet!R58=(""),0,Feet!R58))+(IF(Feet!V58=(""),0,Feet!V58))+(IF(Feet!Z58=(""),0,Feet!Z58))+(IF(Feet!AD58=(""),0,Feet!AD58)))/((IF(Feet!B58=(""),0,1))+(IF(Feet!F58=(""),0,1))+(IF(Feet!J58=(""),0,1))+(IF(Feet!N58=(""),0,1))+(IF(Feet!R58=(""),0,1))+(IF(Feet!V58=(""),0,1))+(IF(Feet!Z58=(""),0,1))+(IF(Feet!AD58=(""),0,1))))</f>
        <v>7.05166666666667</v>
      </c>
      <c r="C33" s="75" t="n">
        <f aca="false">(((IF(Feet!C58=(""),0,Feet!C58))+(IF(Feet!G58=(""),0,Feet!G58))+(IF(Feet!K58=(""),0,Feet!K58))+(IF(Feet!O58=(""),0,Feet!O58))+(IF(Feet!S58=(""),0,Feet!S58))+(IF(Feet!W58=(""),0,Feet!W58))+(IF(Feet!AA58=(""),0,Feet!AA58))+(IF(Feet!AE58=(""),0,Feet!AE58)))/((IF(Feet!C58=(""),0,1))+(IF(Feet!G58=(""),0,1))+(IF(Feet!K58=(""),0,1))+(IF(Feet!O58=(""),0,1))+(IF(Feet!S58=(""),0,1))+(IF(Feet!W58=(""),0,1))+(IF(Feet!AA58=(""),0,1))+(IF(Feet!AE58=(""),0,1))))</f>
        <v>1494</v>
      </c>
      <c r="D33" s="4" t="n">
        <f aca="false">C33/1000</f>
        <v>1.494</v>
      </c>
    </row>
    <row r="34" customFormat="false" ht="12.75" hidden="false" customHeight="false" outlineLevel="0" collapsed="false">
      <c r="A34" s="41" t="n">
        <v>38616</v>
      </c>
      <c r="B34" s="75" t="n">
        <f aca="false">(((IF(Feet!B59=(""),0,Feet!B59))+(IF(Feet!F59=(""),0,Feet!F59))+(IF(Feet!J59=(""),0,Feet!J59))+(IF(Feet!N59=(""),0,Feet!N59))+(IF(Feet!R59=(""),0,Feet!R59))+(IF(Feet!V59=(""),0,Feet!V59))+(IF(Feet!Z59=(""),0,Feet!Z59))+(IF(Feet!AD59=(""),0,Feet!AD59)))/((IF(Feet!B59=(""),0,1))+(IF(Feet!F59=(""),0,1))+(IF(Feet!J59=(""),0,1))+(IF(Feet!N59=(""),0,1))+(IF(Feet!R59=(""),0,1))+(IF(Feet!V59=(""),0,1))+(IF(Feet!Z59=(""),0,1))+(IF(Feet!AD59=(""),0,1))))</f>
        <v>5.325</v>
      </c>
      <c r="C34" s="75" t="n">
        <f aca="false">(((IF(Feet!C59=(""),0,Feet!C59))+(IF(Feet!G59=(""),0,Feet!G59))+(IF(Feet!K59=(""),0,Feet!K59))+(IF(Feet!O59=(""),0,Feet!O59))+(IF(Feet!S59=(""),0,Feet!S59))+(IF(Feet!W59=(""),0,Feet!W59))+(IF(Feet!AA59=(""),0,Feet!AA59))+(IF(Feet!AE59=(""),0,Feet!AE59)))/((IF(Feet!C59=(""),0,1))+(IF(Feet!G59=(""),0,1))+(IF(Feet!K59=(""),0,1))+(IF(Feet!O59=(""),0,1))+(IF(Feet!S59=(""),0,1))+(IF(Feet!W59=(""),0,1))+(IF(Feet!AA59=(""),0,1))+(IF(Feet!AE59=(""),0,1))))</f>
        <v>1849.25</v>
      </c>
      <c r="D34" s="4" t="n">
        <f aca="false">C34/1000</f>
        <v>1.84925</v>
      </c>
    </row>
    <row r="35" customFormat="false" ht="12.75" hidden="false" customHeight="false" outlineLevel="0" collapsed="false">
      <c r="A35" s="41" t="n">
        <v>38621</v>
      </c>
      <c r="B35" s="75" t="n">
        <f aca="false">(((IF(Feet!B60=(""),0,Feet!B60))+(IF(Feet!F60=(""),0,Feet!F60))+(IF(Feet!J60=(""),0,Feet!J60))+(IF(Feet!N60=(""),0,Feet!N60))+(IF(Feet!R60=(""),0,Feet!R60))+(IF(Feet!V60=(""),0,Feet!V60))+(IF(Feet!Z60=(""),0,Feet!Z60))+(IF(Feet!AD60=(""),0,Feet!AD60)))/((IF(Feet!B60=(""),0,1))+(IF(Feet!F60=(""),0,1))+(IF(Feet!J60=(""),0,1))+(IF(Feet!N60=(""),0,1))+(IF(Feet!R60=(""),0,1))+(IF(Feet!V60=(""),0,1))+(IF(Feet!Z60=(""),0,1))+(IF(Feet!AD60=(""),0,1))))</f>
        <v>5.3125</v>
      </c>
      <c r="C35" s="75" t="n">
        <f aca="false">(((IF(Feet!C60=(""),0,Feet!C60))+(IF(Feet!G60=(""),0,Feet!G60))+(IF(Feet!K60=(""),0,Feet!K60))+(IF(Feet!O60=(""),0,Feet!O60))+(IF(Feet!S60=(""),0,Feet!S60))+(IF(Feet!W60=(""),0,Feet!W60))+(IF(Feet!AA60=(""),0,Feet!AA60))+(IF(Feet!AE60=(""),0,Feet!AE60)))/((IF(Feet!C60=(""),0,1))+(IF(Feet!G60=(""),0,1))+(IF(Feet!K60=(""),0,1))+(IF(Feet!O60=(""),0,1))+(IF(Feet!S60=(""),0,1))+(IF(Feet!W60=(""),0,1))+(IF(Feet!AA60=(""),0,1))+(IF(Feet!AE60=(""),0,1))))</f>
        <v>1875.25</v>
      </c>
      <c r="D35" s="4" t="n">
        <f aca="false">C35/1000</f>
        <v>1.87525</v>
      </c>
    </row>
    <row r="36" customFormat="false" ht="12.75" hidden="false" customHeight="false" outlineLevel="0" collapsed="false">
      <c r="A36" s="41" t="n">
        <v>38651</v>
      </c>
      <c r="B36" s="75" t="n">
        <f aca="false">(((IF(Feet!B61=(""),0,Feet!B61))+(IF(Feet!F61=(""),0,Feet!F61))+(IF(Feet!J61=(""),0,Feet!J61))+(IF(Feet!N61=(""),0,Feet!N61))+(IF(Feet!R61=(""),0,Feet!R61))+(IF(Feet!V61=(""),0,Feet!V61))+(IF(Feet!Z61=(""),0,Feet!Z61))+(IF(Feet!AD61=(""),0,Feet!AD61)))/((IF(Feet!B61=(""),0,1))+(IF(Feet!F61=(""),0,1))+(IF(Feet!J61=(""),0,1))+(IF(Feet!N61=(""),0,1))+(IF(Feet!R61=(""),0,1))+(IF(Feet!V61=(""),0,1))+(IF(Feet!Z61=(""),0,1))+(IF(Feet!AD61=(""),0,1))))</f>
        <v>3.6125</v>
      </c>
      <c r="C36" s="75" t="n">
        <f aca="false">(((IF(Feet!C61=(""),0,Feet!C61))+(IF(Feet!G61=(""),0,Feet!G61))+(IF(Feet!K61=(""),0,Feet!K61))+(IF(Feet!O61=(""),0,Feet!O61))+(IF(Feet!S61=(""),0,Feet!S61))+(IF(Feet!W61=(""),0,Feet!W61))+(IF(Feet!AA61=(""),0,Feet!AA61))+(IF(Feet!AE61=(""),0,Feet!AE61)))/((IF(Feet!C61=(""),0,1))+(IF(Feet!G61=(""),0,1))+(IF(Feet!K61=(""),0,1))+(IF(Feet!O61=(""),0,1))+(IF(Feet!S61=(""),0,1))+(IF(Feet!W61=(""),0,1))+(IF(Feet!AA61=(""),0,1))+(IF(Feet!AE61=(""),0,1))))</f>
        <v>3124.5</v>
      </c>
      <c r="D36" s="4" t="n">
        <f aca="false">C36/1000</f>
        <v>3.1245</v>
      </c>
    </row>
    <row r="37" customFormat="false" ht="15" hidden="false" customHeight="false" outlineLevel="0" collapsed="false">
      <c r="A37" s="41" t="n">
        <v>38677</v>
      </c>
      <c r="B37" s="34" t="n">
        <f aca="false">(((IF(Feet!B62=(""),0,Feet!B62))+(IF(Feet!F62=(""),0,Feet!F62))+(IF(Feet!J62=(""),0,Feet!J62))+(IF(Feet!N62=(""),0,Feet!N62))+(IF(Feet!R62=(""),0,Feet!R62))+(IF(Feet!V62=(""),0,Feet!V62))+(IF(Feet!Z62=(""),0,Feet!Z62))+(IF(Feet!AD62=(""),0,Feet!AD62)))/((IF(Feet!B62=(""),0,1))+(IF(Feet!F62=(""),0,1))+(IF(Feet!J62=(""),0,1))+(IF(Feet!N62=(""),0,1))+(IF(Feet!R62=(""),0,1))+(IF(Feet!V62=(""),0,1))+(IF(Feet!Z62=(""),0,1))+(IF(Feet!AD62=(""),0,1))))</f>
        <v>5.03</v>
      </c>
      <c r="C37" s="34" t="n">
        <f aca="false">(((IF(Feet!C62=(""),0,Feet!C62))+(IF(Feet!G62=(""),0,Feet!G62))+(IF(Feet!K62=(""),0,Feet!K62))+(IF(Feet!O62=(""),0,Feet!O62))+(IF(Feet!S62=(""),0,Feet!S62))+(IF(Feet!W62=(""),0,Feet!W62))+(IF(Feet!AA62=(""),0,Feet!AA62))+(IF(Feet!AE62=(""),0,Feet!AE62)))/((IF(Feet!C62=(""),0,1))+(IF(Feet!G62=(""),0,1))+(IF(Feet!K62=(""),0,1))+(IF(Feet!O62=(""),0,1))+(IF(Feet!S62=(""),0,1))+(IF(Feet!W62=(""),0,1))+(IF(Feet!AA62=(""),0,1))+(IF(Feet!AE62=(""),0,1))))</f>
        <v>1950.8</v>
      </c>
      <c r="D37" s="4" t="n">
        <f aca="false">C37/1000</f>
        <v>1.9508</v>
      </c>
    </row>
    <row r="38" customFormat="false" ht="15" hidden="false" customHeight="false" outlineLevel="0" collapsed="false">
      <c r="A38" s="36" t="n">
        <v>38770</v>
      </c>
      <c r="B38" s="34" t="n">
        <f aca="false">(((IF(Feet!B63=(""),0,Feet!B63))+(IF(Feet!F63=(""),0,Feet!F63))+(IF(Feet!J63=(""),0,Feet!J63))+(IF(Feet!N63=(""),0,Feet!N63))+(IF(Feet!R63=(""),0,Feet!R63))+(IF(Feet!V63=(""),0,Feet!V63))+(IF(Feet!Z63=(""),0,Feet!Z63))+(IF(Feet!AD63=(""),0,Feet!AD63)))/((IF(Feet!B63=(""),0,1))+(IF(Feet!F63=(""),0,1))+(IF(Feet!J63=(""),0,1))+(IF(Feet!N63=(""),0,1))+(IF(Feet!R63=(""),0,1))+(IF(Feet!V63=(""),0,1))+(IF(Feet!Z63=(""),0,1))+(IF(Feet!AD63=(""),0,1))))</f>
        <v>3.55</v>
      </c>
      <c r="C38" s="34" t="n">
        <f aca="false">(((IF(Feet!C63=(""),0,Feet!C63))+(IF(Feet!G63=(""),0,Feet!G63))+(IF(Feet!K63=(""),0,Feet!K63))+(IF(Feet!O63=(""),0,Feet!O63))+(IF(Feet!S63=(""),0,Feet!S63))+(IF(Feet!W63=(""),0,Feet!W63))+(IF(Feet!AA63=(""),0,Feet!AA63))+(IF(Feet!AE63=(""),0,Feet!AE63)))/((IF(Feet!C63=(""),0,1))+(IF(Feet!G63=(""),0,1))+(IF(Feet!K63=(""),0,1))+(IF(Feet!O63=(""),0,1))+(IF(Feet!S63=(""),0,1))+(IF(Feet!W63=(""),0,1))+(IF(Feet!AA63=(""),0,1))+(IF(Feet!AE63=(""),0,1))))</f>
        <v>1774</v>
      </c>
      <c r="D38" s="4" t="n">
        <f aca="false">C38/1000</f>
        <v>1.774</v>
      </c>
    </row>
    <row r="39" customFormat="false" ht="12.75" hidden="false" customHeight="false" outlineLevel="0" collapsed="false">
      <c r="A39" s="20" t="n">
        <v>38852</v>
      </c>
      <c r="B39" s="75" t="n">
        <f aca="false">(((IF(Feet!B64=(""),0,Feet!B64))+(IF(Feet!F64=(""),0,Feet!F64))+(IF(Feet!J64=(""),0,Feet!J64))+(IF(Feet!N64=(""),0,Feet!N64))+(IF(Feet!R64=(""),0,Feet!R64))+(IF(Feet!V64=(""),0,Feet!V64))+(IF(Feet!Z64=(""),0,Feet!Z64))+(IF(Feet!AD64=(""),0,Feet!AD64)))/((IF(Feet!B64=(""),0,1))+(IF(Feet!F64=(""),0,1))+(IF(Feet!J64=(""),0,1))+(IF(Feet!N64=(""),0,1))+(IF(Feet!R64=(""),0,1))+(IF(Feet!V64=(""),0,1))+(IF(Feet!Z64=(""),0,1))+(IF(Feet!AD64=(""),0,1))))</f>
        <v>5.36417322834646</v>
      </c>
      <c r="C39" s="75" t="n">
        <f aca="false">(((IF(Feet!C64=(""),0,Feet!C64))+(IF(Feet!G64=(""),0,Feet!G64))+(IF(Feet!K64=(""),0,Feet!K64))+(IF(Feet!O64=(""),0,Feet!O64))+(IF(Feet!S64=(""),0,Feet!S64))+(IF(Feet!W64=(""),0,Feet!W64))+(IF(Feet!AA64=(""),0,Feet!AA64))+(IF(Feet!AE64=(""),0,Feet!AE64)))/((IF(Feet!C64=(""),0,1))+(IF(Feet!G64=(""),0,1))+(IF(Feet!K64=(""),0,1))+(IF(Feet!O64=(""),0,1))+(IF(Feet!S64=(""),0,1))+(IF(Feet!W64=(""),0,1))+(IF(Feet!AA64=(""),0,1))+(IF(Feet!AE64=(""),0,1))))</f>
        <v>2105.5</v>
      </c>
      <c r="D39" s="4" t="n">
        <f aca="false">C39/1000</f>
        <v>2.1055</v>
      </c>
    </row>
    <row r="40" customFormat="false" ht="12.75" hidden="false" customHeight="false" outlineLevel="0" collapsed="false">
      <c r="A40" s="36" t="n">
        <v>38869</v>
      </c>
      <c r="B40" s="75" t="n">
        <f aca="false">(((IF(Feet!B65=(""),0,Feet!B65))+(IF(Feet!F65=(""),0,Feet!F65))+(IF(Feet!J65=(""),0,Feet!J65))+(IF(Feet!N65=(""),0,Feet!N65))+(IF(Feet!R65=(""),0,Feet!R65))+(IF(Feet!V65=(""),0,Feet!V65))+(IF(Feet!Z65=(""),0,Feet!Z65))+(IF(Feet!AD65=(""),0,Feet!AD65)))/((IF(Feet!B65=(""),0,1))+(IF(Feet!F65=(""),0,1))+(IF(Feet!J65=(""),0,1))+(IF(Feet!N65=(""),0,1))+(IF(Feet!R65=(""),0,1))+(IF(Feet!V65=(""),0,1))+(IF(Feet!Z65=(""),0,1))+(IF(Feet!AD65=(""),0,1))))</f>
        <v>4.51115485564304</v>
      </c>
      <c r="C40" s="75" t="n">
        <f aca="false">(((IF(Feet!C65=(""),0,Feet!C65))+(IF(Feet!G65=(""),0,Feet!G65))+(IF(Feet!K65=(""),0,Feet!K65))+(IF(Feet!O65=(""),0,Feet!O65))+(IF(Feet!S65=(""),0,Feet!S65))+(IF(Feet!W65=(""),0,Feet!W65))+(IF(Feet!AA65=(""),0,Feet!AA65))+(IF(Feet!AE65=(""),0,Feet!AE65)))/((IF(Feet!C65=(""),0,1))+(IF(Feet!G65=(""),0,1))+(IF(Feet!K65=(""),0,1))+(IF(Feet!O65=(""),0,1))+(IF(Feet!S65=(""),0,1))+(IF(Feet!W65=(""),0,1))+(IF(Feet!AA65=(""),0,1))+(IF(Feet!AE65=(""),0,1))))</f>
        <v>1991</v>
      </c>
      <c r="D40" s="4" t="n">
        <f aca="false">C40/1000</f>
        <v>1.991</v>
      </c>
    </row>
    <row r="41" customFormat="false" ht="12.75" hidden="false" customHeight="false" outlineLevel="0" collapsed="false">
      <c r="A41" s="36" t="n">
        <v>38874</v>
      </c>
      <c r="B41" s="75" t="n">
        <f aca="false">(((IF(Feet!B66=(""),0,Feet!B66))+(IF(Feet!F66=(""),0,Feet!F66))+(IF(Feet!J66=(""),0,Feet!J66))+(IF(Feet!N66=(""),0,Feet!N66))+(IF(Feet!R66=(""),0,Feet!R66))+(IF(Feet!V66=(""),0,Feet!V66))+(IF(Feet!Z66=(""),0,Feet!Z66))+(IF(Feet!AD66=(""),0,Feet!AD66)))/((IF(Feet!B66=(""),0,1))+(IF(Feet!F66=(""),0,1))+(IF(Feet!J66=(""),0,1))+(IF(Feet!N66=(""),0,1))+(IF(Feet!R66=(""),0,1))+(IF(Feet!V66=(""),0,1))+(IF(Feet!Z66=(""),0,1))+(IF(Feet!AD66=(""),0,1))))</f>
        <v>4.16666666666667</v>
      </c>
      <c r="C41" s="75" t="n">
        <f aca="false">(((IF(Feet!C66=(""),0,Feet!C66))+(IF(Feet!G66=(""),0,Feet!G66))+(IF(Feet!K66=(""),0,Feet!K66))+(IF(Feet!O66=(""),0,Feet!O66))+(IF(Feet!S66=(""),0,Feet!S66))+(IF(Feet!W66=(""),0,Feet!W66))+(IF(Feet!AA66=(""),0,Feet!AA66))+(IF(Feet!AE66=(""),0,Feet!AE66)))/((IF(Feet!C66=(""),0,1))+(IF(Feet!G66=(""),0,1))+(IF(Feet!K66=(""),0,1))+(IF(Feet!O66=(""),0,1))+(IF(Feet!S66=(""),0,1))+(IF(Feet!W66=(""),0,1))+(IF(Feet!AA66=(""),0,1))+(IF(Feet!AE66=(""),0,1))))</f>
        <v>1990</v>
      </c>
      <c r="D41" s="4" t="n">
        <f aca="false">C41/1000</f>
        <v>1.99</v>
      </c>
    </row>
    <row r="42" customFormat="false" ht="12.75" hidden="false" customHeight="false" outlineLevel="0" collapsed="false">
      <c r="A42" s="36" t="n">
        <v>38884</v>
      </c>
      <c r="B42" s="75" t="n">
        <f aca="false">(((IF(Feet!B67=(""),0,Feet!B67))+(IF(Feet!F67=(""),0,Feet!F67))+(IF(Feet!J67=(""),0,Feet!J67))+(IF(Feet!N67=(""),0,Feet!N67))+(IF(Feet!R67=(""),0,Feet!R67))+(IF(Feet!V67=(""),0,Feet!V67))+(IF(Feet!Z67=(""),0,Feet!Z67))+(IF(Feet!AD67=(""),0,Feet!AD67)))/((IF(Feet!B67=(""),0,1))+(IF(Feet!F67=(""),0,1))+(IF(Feet!J67=(""),0,1))+(IF(Feet!N67=(""),0,1))+(IF(Feet!R67=(""),0,1))+(IF(Feet!V67=(""),0,1))+(IF(Feet!Z67=(""),0,1))+(IF(Feet!AD67=(""),0,1))))</f>
        <v>5.42979002624672</v>
      </c>
      <c r="C42" s="75" t="n">
        <f aca="false">(((IF(Feet!C67=(""),0,Feet!C67))+(IF(Feet!G67=(""),0,Feet!G67))+(IF(Feet!K67=(""),0,Feet!K67))+(IF(Feet!O67=(""),0,Feet!O67))+(IF(Feet!S67=(""),0,Feet!S67))+(IF(Feet!W67=(""),0,Feet!W67))+(IF(Feet!AA67=(""),0,Feet!AA67))+(IF(Feet!AE67=(""),0,Feet!AE67)))/((IF(Feet!C67=(""),0,1))+(IF(Feet!G67=(""),0,1))+(IF(Feet!K67=(""),0,1))+(IF(Feet!O67=(""),0,1))+(IF(Feet!S67=(""),0,1))+(IF(Feet!W67=(""),0,1))+(IF(Feet!AA67=(""),0,1))+(IF(Feet!AE67=(""),0,1))))</f>
        <v>2025</v>
      </c>
      <c r="D42" s="4" t="n">
        <f aca="false">C42/1000</f>
        <v>2.025</v>
      </c>
    </row>
    <row r="43" customFormat="false" ht="12.75" hidden="false" customHeight="false" outlineLevel="0" collapsed="false">
      <c r="A43" s="36" t="n">
        <v>38889</v>
      </c>
      <c r="B43" s="75" t="n">
        <f aca="false">(((IF(Feet!B68=(""),0,Feet!B68))+(IF(Feet!F68=(""),0,Feet!F68))+(IF(Feet!J68=(""),0,Feet!J68))+(IF(Feet!N68=(""),0,Feet!N68))+(IF(Feet!R68=(""),0,Feet!R68))+(IF(Feet!V68=(""),0,Feet!V68))+(IF(Feet!Z68=(""),0,Feet!Z68))+(IF(Feet!AD68=(""),0,Feet!AD68)))/((IF(Feet!B68=(""),0,1))+(IF(Feet!F68=(""),0,1))+(IF(Feet!J68=(""),0,1))+(IF(Feet!N68=(""),0,1))+(IF(Feet!R68=(""),0,1))+(IF(Feet!V68=(""),0,1))+(IF(Feet!Z68=(""),0,1))+(IF(Feet!AD68=(""),0,1))))</f>
        <v>5.7250656167979</v>
      </c>
      <c r="C43" s="75" t="n">
        <f aca="false">(((IF(Feet!C68=(""),0,Feet!C68))+(IF(Feet!G68=(""),0,Feet!G68))+(IF(Feet!K68=(""),0,Feet!K68))+(IF(Feet!O68=(""),0,Feet!O68))+(IF(Feet!S68=(""),0,Feet!S68))+(IF(Feet!W68=(""),0,Feet!W68))+(IF(Feet!AA68=(""),0,Feet!AA68))+(IF(Feet!AE68=(""),0,Feet!AE68)))/((IF(Feet!C68=(""),0,1))+(IF(Feet!G68=(""),0,1))+(IF(Feet!K68=(""),0,1))+(IF(Feet!O68=(""),0,1))+(IF(Feet!S68=(""),0,1))+(IF(Feet!W68=(""),0,1))+(IF(Feet!AA68=(""),0,1))+(IF(Feet!AE68=(""),0,1))))</f>
        <v>2056</v>
      </c>
      <c r="D43" s="4" t="n">
        <f aca="false">C43/1000</f>
        <v>2.056</v>
      </c>
    </row>
    <row r="44" customFormat="false" ht="12.75" hidden="false" customHeight="false" outlineLevel="0" collapsed="false">
      <c r="A44" s="36" t="n">
        <v>38896</v>
      </c>
      <c r="B44" s="75" t="n">
        <f aca="false">(((IF(Feet!B69=(""),0,Feet!B69))+(IF(Feet!F69=(""),0,Feet!F69))+(IF(Feet!J69=(""),0,Feet!J69))+(IF(Feet!N69=(""),0,Feet!N69))+(IF(Feet!R69=(""),0,Feet!R69))+(IF(Feet!V69=(""),0,Feet!V69))+(IF(Feet!Z69=(""),0,Feet!Z69))+(IF(Feet!AD69=(""),0,Feet!AD69)))/((IF(Feet!B69=(""),0,1))+(IF(Feet!F69=(""),0,1))+(IF(Feet!J69=(""),0,1))+(IF(Feet!N69=(""),0,1))+(IF(Feet!R69=(""),0,1))+(IF(Feet!V69=(""),0,1))+(IF(Feet!Z69=(""),0,1))+(IF(Feet!AD69=(""),0,1))))</f>
        <v>5.90551181102362</v>
      </c>
      <c r="C44" s="75" t="n">
        <f aca="false">(((IF(Feet!C69=(""),0,Feet!C69))+(IF(Feet!G69=(""),0,Feet!G69))+(IF(Feet!K69=(""),0,Feet!K69))+(IF(Feet!O69=(""),0,Feet!O69))+(IF(Feet!S69=(""),0,Feet!S69))+(IF(Feet!W69=(""),0,Feet!W69))+(IF(Feet!AA69=(""),0,Feet!AA69))+(IF(Feet!AE69=(""),0,Feet!AE69)))/((IF(Feet!C69=(""),0,1))+(IF(Feet!G69=(""),0,1))+(IF(Feet!K69=(""),0,1))+(IF(Feet!O69=(""),0,1))+(IF(Feet!S69=(""),0,1))+(IF(Feet!W69=(""),0,1))+(IF(Feet!AA69=(""),0,1))+(IF(Feet!AE69=(""),0,1))))</f>
        <v>2104.5</v>
      </c>
      <c r="D44" s="4" t="n">
        <f aca="false">C44/1000</f>
        <v>2.1045</v>
      </c>
    </row>
    <row r="45" customFormat="false" ht="12.75" hidden="false" customHeight="false" outlineLevel="0" collapsed="false">
      <c r="A45" s="36" t="n">
        <v>38905</v>
      </c>
      <c r="B45" s="75" t="n">
        <f aca="false">(((IF(Feet!B70=(""),0,Feet!B70))+(IF(Feet!F70=(""),0,Feet!F70))+(IF(Feet!J70=(""),0,Feet!J70))+(IF(Feet!N70=(""),0,Feet!N70))+(IF(Feet!R70=(""),0,Feet!R70))+(IF(Feet!V70=(""),0,Feet!V70))+(IF(Feet!Z70=(""),0,Feet!Z70))+(IF(Feet!AD70=(""),0,Feet!AD70)))/((IF(Feet!B70=(""),0,1))+(IF(Feet!F70=(""),0,1))+(IF(Feet!J70=(""),0,1))+(IF(Feet!N70=(""),0,1))+(IF(Feet!R70=(""),0,1))+(IF(Feet!V70=(""),0,1))+(IF(Feet!Z70=(""),0,1))+(IF(Feet!AD70=(""),0,1))))</f>
        <v>5.01968503937008</v>
      </c>
      <c r="C45" s="75" t="n">
        <f aca="false">(((IF(Feet!C70=(""),0,Feet!C70))+(IF(Feet!G70=(""),0,Feet!G70))+(IF(Feet!K70=(""),0,Feet!K70))+(IF(Feet!O70=(""),0,Feet!O70))+(IF(Feet!S70=(""),0,Feet!S70))+(IF(Feet!W70=(""),0,Feet!W70))+(IF(Feet!AA70=(""),0,Feet!AA70))+(IF(Feet!AE70=(""),0,Feet!AE70)))/((IF(Feet!C70=(""),0,1))+(IF(Feet!G70=(""),0,1))+(IF(Feet!K70=(""),0,1))+(IF(Feet!O70=(""),0,1))+(IF(Feet!S70=(""),0,1))+(IF(Feet!W70=(""),0,1))+(IF(Feet!AA70=(""),0,1))+(IF(Feet!AE70=(""),0,1))))</f>
        <v>2021</v>
      </c>
      <c r="D45" s="4" t="n">
        <f aca="false">C45/1000</f>
        <v>2.021</v>
      </c>
    </row>
    <row r="46" customFormat="false" ht="12.75" hidden="false" customHeight="false" outlineLevel="0" collapsed="false">
      <c r="A46" s="36" t="n">
        <v>38910</v>
      </c>
      <c r="B46" s="75" t="n">
        <f aca="false">(((IF(Feet!B71=(""),0,Feet!B71))+(IF(Feet!F71=(""),0,Feet!F71))+(IF(Feet!J71=(""),0,Feet!J71))+(IF(Feet!N71=(""),0,Feet!N71))+(IF(Feet!R71=(""),0,Feet!R71))+(IF(Feet!V71=(""),0,Feet!V71))+(IF(Feet!Z71=(""),0,Feet!Z71))+(IF(Feet!AD71=(""),0,Feet!AD71)))/((IF(Feet!B71=(""),0,1))+(IF(Feet!F71=(""),0,1))+(IF(Feet!J71=(""),0,1))+(IF(Feet!N71=(""),0,1))+(IF(Feet!R71=(""),0,1))+(IF(Feet!V71=(""),0,1))+(IF(Feet!Z71=(""),0,1))+(IF(Feet!AD71=(""),0,1))))</f>
        <v>4.31430446194226</v>
      </c>
      <c r="C46" s="75" t="n">
        <f aca="false">(((IF(Feet!C71=(""),0,Feet!C71))+(IF(Feet!G71=(""),0,Feet!G71))+(IF(Feet!K71=(""),0,Feet!K71))+(IF(Feet!O71=(""),0,Feet!O71))+(IF(Feet!S71=(""),0,Feet!S71))+(IF(Feet!W71=(""),0,Feet!W71))+(IF(Feet!AA71=(""),0,Feet!AA71))+(IF(Feet!AE71=(""),0,Feet!AE71)))/((IF(Feet!C71=(""),0,1))+(IF(Feet!G71=(""),0,1))+(IF(Feet!K71=(""),0,1))+(IF(Feet!O71=(""),0,1))+(IF(Feet!S71=(""),0,1))+(IF(Feet!W71=(""),0,1))+(IF(Feet!AA71=(""),0,1))+(IF(Feet!AE71=(""),0,1))))</f>
        <v>2038</v>
      </c>
      <c r="D46" s="4" t="n">
        <f aca="false">C46/1000</f>
        <v>2.038</v>
      </c>
    </row>
    <row r="47" customFormat="false" ht="12.75" hidden="false" customHeight="false" outlineLevel="0" collapsed="false">
      <c r="A47" s="36" t="n">
        <v>38917</v>
      </c>
      <c r="B47" s="75" t="n">
        <f aca="false">(((IF(Feet!B72=(""),0,Feet!B72))+(IF(Feet!F72=(""),0,Feet!F72))+(IF(Feet!J72=(""),0,Feet!J72))+(IF(Feet!N72=(""),0,Feet!N72))+(IF(Feet!R72=(""),0,Feet!R72))+(IF(Feet!V72=(""),0,Feet!V72))+(IF(Feet!Z72=(""),0,Feet!Z72))+(IF(Feet!AD72=(""),0,Feet!AD72)))/((IF(Feet!B72=(""),0,1))+(IF(Feet!F72=(""),0,1))+(IF(Feet!J72=(""),0,1))+(IF(Feet!N72=(""),0,1))+(IF(Feet!R72=(""),0,1))+(IF(Feet!V72=(""),0,1))+(IF(Feet!Z72=(""),0,1))+(IF(Feet!AD72=(""),0,1))))</f>
        <v>4.52755905511811</v>
      </c>
      <c r="C47" s="75" t="n">
        <f aca="false">(((IF(Feet!C72=(""),0,Feet!C72))+(IF(Feet!G72=(""),0,Feet!G72))+(IF(Feet!K72=(""),0,Feet!K72))+(IF(Feet!O72=(""),0,Feet!O72))+(IF(Feet!S72=(""),0,Feet!S72))+(IF(Feet!W72=(""),0,Feet!W72))+(IF(Feet!AA72=(""),0,Feet!AA72))+(IF(Feet!AE72=(""),0,Feet!AE72)))/((IF(Feet!C72=(""),0,1))+(IF(Feet!G72=(""),0,1))+(IF(Feet!K72=(""),0,1))+(IF(Feet!O72=(""),0,1))+(IF(Feet!S72=(""),0,1))+(IF(Feet!W72=(""),0,1))+(IF(Feet!AA72=(""),0,1))+(IF(Feet!AE72=(""),0,1))))</f>
        <v>2028.5</v>
      </c>
      <c r="D47" s="4" t="n">
        <f aca="false">C47/1000</f>
        <v>2.0285</v>
      </c>
    </row>
    <row r="48" customFormat="false" ht="12.75" hidden="false" customHeight="false" outlineLevel="0" collapsed="false">
      <c r="A48" s="36" t="n">
        <v>38926</v>
      </c>
      <c r="B48" s="75" t="n">
        <f aca="false">(((IF(Feet!B73=(""),0,Feet!B73))+(IF(Feet!F73=(""),0,Feet!F73))+(IF(Feet!J73=(""),0,Feet!J73))+(IF(Feet!N73=(""),0,Feet!N73))+(IF(Feet!R73=(""),0,Feet!R73))+(IF(Feet!V73=(""),0,Feet!V73))+(IF(Feet!Z73=(""),0,Feet!Z73))+(IF(Feet!AD73=(""),0,Feet!AD73)))/((IF(Feet!B73=(""),0,1))+(IF(Feet!F73=(""),0,1))+(IF(Feet!J73=(""),0,1))+(IF(Feet!N73=(""),0,1))+(IF(Feet!R73=(""),0,1))+(IF(Feet!V73=(""),0,1))+(IF(Feet!Z73=(""),0,1))+(IF(Feet!AD73=(""),0,1))))</f>
        <v>5.83989501312336</v>
      </c>
      <c r="C48" s="75" t="n">
        <f aca="false">(((IF(Feet!C73=(""),0,Feet!C73))+(IF(Feet!G73=(""),0,Feet!G73))+(IF(Feet!K73=(""),0,Feet!K73))+(IF(Feet!O73=(""),0,Feet!O73))+(IF(Feet!S73=(""),0,Feet!S73))+(IF(Feet!W73=(""),0,Feet!W73))+(IF(Feet!AA73=(""),0,Feet!AA73))+(IF(Feet!AE73=(""),0,Feet!AE73)))/((IF(Feet!C73=(""),0,1))+(IF(Feet!G73=(""),0,1))+(IF(Feet!K73=(""),0,1))+(IF(Feet!O73=(""),0,1))+(IF(Feet!S73=(""),0,1))+(IF(Feet!W73=(""),0,1))+(IF(Feet!AA73=(""),0,1))+(IF(Feet!AE73=(""),0,1))))</f>
        <v>2092.5</v>
      </c>
      <c r="D48" s="4" t="n">
        <f aca="false">C48/1000</f>
        <v>2.0925</v>
      </c>
    </row>
    <row r="49" customFormat="false" ht="12.75" hidden="false" customHeight="false" outlineLevel="0" collapsed="false">
      <c r="A49" s="36" t="n">
        <v>38933</v>
      </c>
      <c r="B49" s="75" t="n">
        <f aca="false">(((IF(Feet!B74=(""),0,Feet!B74))+(IF(Feet!F74=(""),0,Feet!F74))+(IF(Feet!J74=(""),0,Feet!J74))+(IF(Feet!N74=(""),0,Feet!N74))+(IF(Feet!R74=(""),0,Feet!R74))+(IF(Feet!V74=(""),0,Feet!V74))+(IF(Feet!Z74=(""),0,Feet!Z74))+(IF(Feet!AD74=(""),0,Feet!AD74)))/((IF(Feet!B74=(""),0,1))+(IF(Feet!F74=(""),0,1))+(IF(Feet!J74=(""),0,1))+(IF(Feet!N74=(""),0,1))+(IF(Feet!R74=(""),0,1))+(IF(Feet!V74=(""),0,1))+(IF(Feet!Z74=(""),0,1))+(IF(Feet!AD74=(""),0,1))))</f>
        <v>6.00393700787402</v>
      </c>
      <c r="C49" s="75" t="n">
        <f aca="false">(((IF(Feet!C74=(""),0,Feet!C74))+(IF(Feet!G74=(""),0,Feet!G74))+(IF(Feet!K74=(""),0,Feet!K74))+(IF(Feet!O74=(""),0,Feet!O74))+(IF(Feet!S74=(""),0,Feet!S74))+(IF(Feet!W74=(""),0,Feet!W74))+(IF(Feet!AA74=(""),0,Feet!AA74))+(IF(Feet!AE74=(""),0,Feet!AE74)))/((IF(Feet!C74=(""),0,1))+(IF(Feet!G74=(""),0,1))+(IF(Feet!K74=(""),0,1))+(IF(Feet!O74=(""),0,1))+(IF(Feet!S74=(""),0,1))+(IF(Feet!W74=(""),0,1))+(IF(Feet!AA74=(""),0,1))+(IF(Feet!AE74=(""),0,1))))</f>
        <v>2086.5</v>
      </c>
      <c r="D49" s="4" t="n">
        <f aca="false">C49/1000</f>
        <v>2.0865</v>
      </c>
    </row>
    <row r="50" customFormat="false" ht="12.75" hidden="false" customHeight="false" outlineLevel="0" collapsed="false">
      <c r="A50" s="51" t="n">
        <v>39605</v>
      </c>
      <c r="B50" s="75" t="n">
        <f aca="false">(((IF(Feet!B75=(""),0,Feet!B75))+(IF(Feet!F75=(""),0,Feet!F75))+(IF(Feet!J75=(""),0,Feet!J75))+(IF(Feet!N75=(""),0,Feet!N75))+(IF(Feet!R75=(""),0,Feet!R75))+(IF(Feet!V75=(""),0,Feet!V75))+(IF(Feet!Z75=(""),0,Feet!Z75))+(IF(Feet!AD75=(""),0,Feet!AD75)))/((IF(Feet!B75=(""),0,1))+(IF(Feet!F75=(""),0,1))+(IF(Feet!J75=(""),0,1))+(IF(Feet!N75=(""),0,1))+(IF(Feet!R75=(""),0,1))+(IF(Feet!V75=(""),0,1))+(IF(Feet!Z75=(""),0,1))+(IF(Feet!AD75=(""),0,1))))</f>
        <v>4.18307086614173</v>
      </c>
      <c r="C50" s="75" t="n">
        <f aca="false">(((IF(Feet!C75=(""),0,Feet!C75))+(IF(Feet!G75=(""),0,Feet!G75))+(IF(Feet!K75=(""),0,Feet!K75))+(IF(Feet!O75=(""),0,Feet!O75))+(IF(Feet!S75=(""),0,Feet!S75))+(IF(Feet!W75=(""),0,Feet!W75))+(IF(Feet!AA75=(""),0,Feet!AA75))+(IF(Feet!AE75=(""),0,Feet!AE75)))/((IF(Feet!C75=(""),0,1))+(IF(Feet!G75=(""),0,1))+(IF(Feet!K75=(""),0,1))+(IF(Feet!O75=(""),0,1))+(IF(Feet!S75=(""),0,1))+(IF(Feet!W75=(""),0,1))+(IF(Feet!AA75=(""),0,1))+(IF(Feet!AE75=(""),0,1))))</f>
        <v>2027</v>
      </c>
      <c r="D50" s="4" t="n">
        <f aca="false">C50/1000</f>
        <v>2.027</v>
      </c>
    </row>
    <row r="51" customFormat="false" ht="12.75" hidden="false" customHeight="false" outlineLevel="0" collapsed="false">
      <c r="A51" s="51" t="n">
        <v>39701</v>
      </c>
      <c r="B51" s="75" t="n">
        <f aca="false">(((IF(Feet!B76=(""),0,Feet!B76))+(IF(Feet!F76=(""),0,Feet!F76))+(IF(Feet!J76=(""),0,Feet!J76))+(IF(Feet!N76=(""),0,Feet!N76))+(IF(Feet!R76=(""),0,Feet!R76))+(IF(Feet!V76=(""),0,Feet!V76))+(IF(Feet!Z76=(""),0,Feet!Z76))+(IF(Feet!AD76=(""),0,Feet!AD76)))/((IF(Feet!B76=(""),0,1))+(IF(Feet!F76=(""),0,1))+(IF(Feet!J76=(""),0,1))+(IF(Feet!N76=(""),0,1))+(IF(Feet!R76=(""),0,1))+(IF(Feet!V76=(""),0,1))+(IF(Feet!Z76=(""),0,1))+(IF(Feet!AD76=(""),0,1))))</f>
        <v>6.33202099737533</v>
      </c>
      <c r="C51" s="75" t="n">
        <f aca="false">(((IF(Feet!C76=(""),0,Feet!C76))+(IF(Feet!G76=(""),0,Feet!G76))+(IF(Feet!K76=(""),0,Feet!K76))+(IF(Feet!O76=(""),0,Feet!O76))+(IF(Feet!S76=(""),0,Feet!S76))+(IF(Feet!W76=(""),0,Feet!W76))+(IF(Feet!AA76=(""),0,Feet!AA76))+(IF(Feet!AE76=(""),0,Feet!AE76)))/((IF(Feet!C76=(""),0,1))+(IF(Feet!G76=(""),0,1))+(IF(Feet!K76=(""),0,1))+(IF(Feet!O76=(""),0,1))+(IF(Feet!S76=(""),0,1))+(IF(Feet!W76=(""),0,1))+(IF(Feet!AA76=(""),0,1))+(IF(Feet!AE76=(""),0,1))))</f>
        <v>3297.5</v>
      </c>
      <c r="D51" s="4" t="n">
        <f aca="false">C51/1000</f>
        <v>3.2975</v>
      </c>
    </row>
    <row r="52" customFormat="false" ht="12.75" hidden="false" customHeight="false" outlineLevel="0" collapsed="false">
      <c r="A52" s="51" t="n">
        <v>39713</v>
      </c>
      <c r="B52" s="75" t="n">
        <f aca="false">(((IF(Feet!B77=(""),0,Feet!B77))+(IF(Feet!F77=(""),0,Feet!F77))+(IF(Feet!J77=(""),0,Feet!J77))+(IF(Feet!N77=(""),0,Feet!N77))+(IF(Feet!R77=(""),0,Feet!R77))+(IF(Feet!V77=(""),0,Feet!V77))+(IF(Feet!Z77=(""),0,Feet!Z77))+(IF(Feet!AD77=(""),0,Feet!AD77)))/((IF(Feet!B77=(""),0,1))+(IF(Feet!F77=(""),0,1))+(IF(Feet!J77=(""),0,1))+(IF(Feet!N77=(""),0,1))+(IF(Feet!R77=(""),0,1))+(IF(Feet!V77=(""),0,1))+(IF(Feet!Z77=(""),0,1))+(IF(Feet!AD77=(""),0,1))))</f>
        <v>6.16699475065617</v>
      </c>
      <c r="C52" s="75" t="n">
        <f aca="false">(((IF(Feet!C77=(""),0,Feet!C77))+(IF(Feet!G77=(""),0,Feet!G77))+(IF(Feet!K77=(""),0,Feet!K77))+(IF(Feet!O77=(""),0,Feet!O77))+(IF(Feet!S77=(""),0,Feet!S77))+(IF(Feet!W77=(""),0,Feet!W77))+(IF(Feet!AA77=(""),0,Feet!AA77))+(IF(Feet!AE77=(""),0,Feet!AE77)))/((IF(Feet!C77=(""),0,1))+(IF(Feet!G77=(""),0,1))+(IF(Feet!K77=(""),0,1))+(IF(Feet!O77=(""),0,1))+(IF(Feet!S77=(""),0,1))+(IF(Feet!W77=(""),0,1))+(IF(Feet!AA77=(""),0,1))+(IF(Feet!AE77=(""),0,1))))</f>
        <v>2820</v>
      </c>
      <c r="D52" s="4" t="n">
        <f aca="false">C52/1000</f>
        <v>2.82</v>
      </c>
    </row>
    <row r="53" customFormat="false" ht="13.5" hidden="false" customHeight="false" outlineLevel="0" collapsed="false">
      <c r="A53" s="55" t="n">
        <v>39731</v>
      </c>
      <c r="B53" s="75" t="n">
        <f aca="false">(((IF(Feet!B78=(""),0,Feet!B78))+(IF(Feet!F78=(""),0,Feet!F78))+(IF(Feet!J78=(""),0,Feet!J78))+(IF(Feet!N78=(""),0,Feet!N78))+(IF(Feet!R78=(""),0,Feet!R78))+(IF(Feet!V78=(""),0,Feet!V78))+(IF(Feet!Z78=(""),0,Feet!Z78))+(IF(Feet!AD78=(""),0,Feet!AD78)))/((IF(Feet!B78=(""),0,1))+(IF(Feet!F78=(""),0,1))+(IF(Feet!J78=(""),0,1))+(IF(Feet!N78=(""),0,1))+(IF(Feet!R78=(""),0,1))+(IF(Feet!V78=(""),0,1))+(IF(Feet!Z78=(""),0,1))+(IF(Feet!AD78=(""),0,1))))</f>
        <v>4.70833333333333</v>
      </c>
      <c r="C53" s="75" t="n">
        <f aca="false">(((IF(Feet!C78=(""),0,Feet!C78))+(IF(Feet!G78=(""),0,Feet!G78))+(IF(Feet!K78=(""),0,Feet!K78))+(IF(Feet!O78=(""),0,Feet!O78))+(IF(Feet!S78=(""),0,Feet!S78))+(IF(Feet!W78=(""),0,Feet!W78))+(IF(Feet!AA78=(""),0,Feet!AA78))+(IF(Feet!AE78=(""),0,Feet!AE78)))/((IF(Feet!C78=(""),0,1))+(IF(Feet!G78=(""),0,1))+(IF(Feet!K78=(""),0,1))+(IF(Feet!O78=(""),0,1))+(IF(Feet!S78=(""),0,1))+(IF(Feet!W78=(""),0,1))+(IF(Feet!AA78=(""),0,1))+(IF(Feet!AE78=(""),0,1))))</f>
        <v>2184.5</v>
      </c>
      <c r="D53" s="4" t="n">
        <f aca="false">C53/1000</f>
        <v>2.18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22"/>
  <sheetViews>
    <sheetView showFormulas="false" showGridLines="true" showRowColHeaders="true" showZeros="true" rightToLeft="false" tabSelected="false" showOutlineSymbols="true" defaultGridColor="true" view="normal" topLeftCell="A995" colorId="64" zoomScale="100" zoomScaleNormal="100" zoomScalePageLayoutView="100" workbookViewId="0">
      <selection pane="topLeft" activeCell="F800" activeCellId="0" sqref="F800:I8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99"/>
    <col collapsed="false" customWidth="true" hidden="false" outlineLevel="0" max="3" min="3" style="0" width="17.28"/>
    <col collapsed="false" customWidth="true" hidden="false" outlineLevel="0" max="4" min="4" style="0" width="22.28"/>
  </cols>
  <sheetData>
    <row r="1" customFormat="false" ht="13.5" hidden="false" customHeight="false" outlineLevel="0" collapsed="false">
      <c r="A1" s="2" t="s">
        <v>41</v>
      </c>
      <c r="B1" s="2"/>
      <c r="C1" s="2"/>
    </row>
    <row r="2" customFormat="false" ht="13.5" hidden="false" customHeight="false" outlineLevel="0" collapsed="false">
      <c r="A2" s="85" t="s">
        <v>4</v>
      </c>
      <c r="B2" s="85" t="s">
        <v>42</v>
      </c>
      <c r="C2" s="86" t="s">
        <v>43</v>
      </c>
      <c r="D2" s="86" t="s">
        <v>44</v>
      </c>
    </row>
    <row r="3" customFormat="false" ht="12.75" hidden="false" customHeight="false" outlineLevel="0" collapsed="false">
      <c r="A3" s="13" t="n">
        <v>38133</v>
      </c>
      <c r="B3" s="75" t="n">
        <v>5.98666338580283</v>
      </c>
      <c r="C3" s="75"/>
      <c r="D3" s="75" t="n">
        <f aca="false">(B3*0.3048)+(C3*0.3048)</f>
        <v>1.8247349999927</v>
      </c>
      <c r="F3" s="0" t="n">
        <v>1.8247349999927</v>
      </c>
      <c r="G3" s="0" t="n">
        <v>1.83521249999266</v>
      </c>
      <c r="H3" s="0" t="n">
        <v>1.84568999999262</v>
      </c>
      <c r="I3" s="0" t="n">
        <v>1.85616749999258</v>
      </c>
      <c r="J3" s="0" t="n">
        <v>1.86664499999253</v>
      </c>
      <c r="K3" s="0" t="n">
        <v>1.87712249999249</v>
      </c>
    </row>
    <row r="4" customFormat="false" ht="12.75" hidden="false" customHeight="false" outlineLevel="0" collapsed="false">
      <c r="A4" s="20" t="n">
        <v>38134</v>
      </c>
      <c r="B4" s="75"/>
      <c r="C4" s="75" t="n">
        <v>6.02103838580269</v>
      </c>
      <c r="D4" s="75" t="n">
        <f aca="false">(B4*0.3048)+(C4*0.3048)</f>
        <v>1.83521249999266</v>
      </c>
    </row>
    <row r="5" customFormat="false" ht="12.75" hidden="false" customHeight="false" outlineLevel="0" collapsed="false">
      <c r="A5" s="20" t="n">
        <v>38135</v>
      </c>
      <c r="B5" s="75"/>
      <c r="C5" s="75" t="n">
        <v>6.05541338580255</v>
      </c>
      <c r="D5" s="75" t="n">
        <f aca="false">(B5*0.3048)+(C5*0.3048)</f>
        <v>1.84568999999262</v>
      </c>
    </row>
    <row r="6" customFormat="false" ht="12.75" hidden="false" customHeight="false" outlineLevel="0" collapsed="false">
      <c r="A6" s="20" t="n">
        <v>38136</v>
      </c>
      <c r="B6" s="75"/>
      <c r="C6" s="75" t="n">
        <v>6.08978838580241</v>
      </c>
      <c r="D6" s="75" t="n">
        <f aca="false">(B6*0.3048)+(C6*0.3048)</f>
        <v>1.85616749999258</v>
      </c>
    </row>
    <row r="7" customFormat="false" ht="12.75" hidden="false" customHeight="false" outlineLevel="0" collapsed="false">
      <c r="A7" s="20" t="n">
        <v>38137</v>
      </c>
      <c r="B7" s="75"/>
      <c r="C7" s="75" t="n">
        <v>6.12416338580228</v>
      </c>
      <c r="D7" s="75" t="n">
        <f aca="false">(B7*0.3048)+(C7*0.3048)</f>
        <v>1.86664499999253</v>
      </c>
    </row>
    <row r="8" customFormat="false" ht="12.75" hidden="false" customHeight="false" outlineLevel="0" collapsed="false">
      <c r="A8" s="20" t="n">
        <v>38138</v>
      </c>
      <c r="B8" s="75"/>
      <c r="C8" s="75" t="n">
        <v>6.15853838580214</v>
      </c>
      <c r="D8" s="75" t="n">
        <f aca="false">(B8*0.3048)+(C8*0.3048)</f>
        <v>1.87712249999249</v>
      </c>
    </row>
    <row r="9" customFormat="false" ht="12.75" hidden="false" customHeight="false" outlineLevel="0" collapsed="false">
      <c r="A9" s="20" t="n">
        <v>38139</v>
      </c>
      <c r="B9" s="75"/>
      <c r="C9" s="75" t="n">
        <v>6.192913385802</v>
      </c>
      <c r="D9" s="75" t="n">
        <f aca="false">(B9*0.3048)+(C9*0.3048)</f>
        <v>1.88759999999245</v>
      </c>
      <c r="F9" s="0" t="n">
        <v>1.88759999999245</v>
      </c>
      <c r="G9" s="0" t="n">
        <v>1.89807749999241</v>
      </c>
      <c r="H9" s="0" t="n">
        <v>1.90855499999237</v>
      </c>
      <c r="I9" s="0" t="n">
        <v>1.88868857142102</v>
      </c>
      <c r="J9" s="0" t="n">
        <v>1.86882214284967</v>
      </c>
      <c r="K9" s="0" t="n">
        <v>1.84895571427832</v>
      </c>
      <c r="L9" s="0" t="n">
        <v>1.82908928570697</v>
      </c>
      <c r="M9" s="0" t="n">
        <v>1.80922285713562</v>
      </c>
      <c r="N9" s="0" t="n">
        <v>1.78935642856427</v>
      </c>
      <c r="O9" s="0" t="n">
        <v>1.76948999999292</v>
      </c>
      <c r="P9" s="0" t="n">
        <v>1.79534357142139</v>
      </c>
      <c r="Q9" s="0" t="n">
        <v>1.82119714284986</v>
      </c>
      <c r="R9" s="0" t="n">
        <v>1.84705071427833</v>
      </c>
      <c r="S9" s="0" t="n">
        <v>1.87290428570679</v>
      </c>
      <c r="T9" s="0" t="n">
        <v>1.89875785713526</v>
      </c>
      <c r="U9" s="0" t="n">
        <v>1.92461142856373</v>
      </c>
      <c r="V9" s="0" t="n">
        <v>1.9504649999922</v>
      </c>
      <c r="W9" s="0" t="n">
        <v>1.94474999999222</v>
      </c>
      <c r="X9" s="0" t="n">
        <v>1.93903499999224</v>
      </c>
      <c r="Y9" s="0" t="n">
        <v>1.93331999999227</v>
      </c>
      <c r="Z9" s="0" t="n">
        <v>1.92760499999229</v>
      </c>
      <c r="AA9" s="0" t="n">
        <v>1.92188999999231</v>
      </c>
      <c r="AB9" s="0" t="n">
        <v>1.91617499999234</v>
      </c>
      <c r="AC9" s="0" t="n">
        <v>1.9242712499923</v>
      </c>
      <c r="AD9" s="0" t="n">
        <v>1.93236749999227</v>
      </c>
      <c r="AE9" s="0" t="n">
        <v>1.94046374999224</v>
      </c>
      <c r="AF9" s="0" t="n">
        <v>1.94855999999221</v>
      </c>
      <c r="AG9" s="0" t="n">
        <v>1.95665624999217</v>
      </c>
      <c r="AH9" s="0" t="n">
        <v>1.96475249999214</v>
      </c>
      <c r="AI9" s="0" t="n">
        <v>1.97284874999211</v>
      </c>
    </row>
    <row r="10" customFormat="false" ht="12.75" hidden="false" customHeight="false" outlineLevel="0" collapsed="false">
      <c r="A10" s="20" t="n">
        <v>38140</v>
      </c>
      <c r="B10" s="75"/>
      <c r="C10" s="75" t="n">
        <v>6.22728838580186</v>
      </c>
      <c r="D10" s="75" t="n">
        <f aca="false">(B10*0.3048)+(C10*0.3048)</f>
        <v>1.89807749999241</v>
      </c>
    </row>
    <row r="11" customFormat="false" ht="12.75" hidden="false" customHeight="false" outlineLevel="0" collapsed="false">
      <c r="A11" s="20" t="n">
        <v>38141</v>
      </c>
      <c r="B11" s="75" t="n">
        <v>6.26166338580173</v>
      </c>
      <c r="C11" s="75"/>
      <c r="D11" s="75" t="n">
        <f aca="false">(B11*0.3048)+(C11*0.3048)</f>
        <v>1.90855499999237</v>
      </c>
    </row>
    <row r="12" customFormat="false" ht="12.75" hidden="false" customHeight="false" outlineLevel="0" collapsed="false">
      <c r="A12" s="20" t="n">
        <v>38142</v>
      </c>
      <c r="B12" s="75"/>
      <c r="C12" s="75" t="n">
        <v>6.19648481437342</v>
      </c>
      <c r="D12" s="75" t="n">
        <f aca="false">(B12*0.3048)+(C12*0.3048)</f>
        <v>1.88868857142102</v>
      </c>
    </row>
    <row r="13" customFormat="false" ht="12.75" hidden="false" customHeight="false" outlineLevel="0" collapsed="false">
      <c r="A13" s="20" t="n">
        <v>38143</v>
      </c>
      <c r="B13" s="75"/>
      <c r="C13" s="75" t="n">
        <v>6.1313062429451</v>
      </c>
      <c r="D13" s="75" t="n">
        <f aca="false">(B13*0.3048)+(C13*0.3048)</f>
        <v>1.86882214284967</v>
      </c>
    </row>
    <row r="14" customFormat="false" ht="12.75" hidden="false" customHeight="false" outlineLevel="0" collapsed="false">
      <c r="A14" s="20" t="n">
        <v>38144</v>
      </c>
      <c r="B14" s="75"/>
      <c r="C14" s="75" t="n">
        <v>6.06612767151679</v>
      </c>
      <c r="D14" s="75" t="n">
        <f aca="false">(B14*0.3048)+(C14*0.3048)</f>
        <v>1.84895571427832</v>
      </c>
    </row>
    <row r="15" customFormat="false" ht="12.75" hidden="false" customHeight="false" outlineLevel="0" collapsed="false">
      <c r="A15" s="20" t="n">
        <v>38145</v>
      </c>
      <c r="B15" s="75"/>
      <c r="C15" s="75" t="n">
        <v>6.00094910008848</v>
      </c>
      <c r="D15" s="75" t="n">
        <f aca="false">(B15*0.3048)+(C15*0.3048)</f>
        <v>1.82908928570697</v>
      </c>
    </row>
    <row r="16" customFormat="false" ht="12.75" hidden="false" customHeight="false" outlineLevel="0" collapsed="false">
      <c r="A16" s="20" t="n">
        <v>38146</v>
      </c>
      <c r="B16" s="75"/>
      <c r="C16" s="75" t="n">
        <v>5.93577052866017</v>
      </c>
      <c r="D16" s="75" t="n">
        <f aca="false">(B16*0.3048)+(C16*0.3048)</f>
        <v>1.80922285713562</v>
      </c>
    </row>
    <row r="17" customFormat="false" ht="12.75" hidden="false" customHeight="false" outlineLevel="0" collapsed="false">
      <c r="A17" s="20" t="n">
        <v>38147</v>
      </c>
      <c r="B17" s="75"/>
      <c r="C17" s="75" t="n">
        <v>5.87059195723186</v>
      </c>
      <c r="D17" s="75" t="n">
        <f aca="false">(B17*0.3048)+(C17*0.3048)</f>
        <v>1.78935642856427</v>
      </c>
    </row>
    <row r="18" customFormat="false" ht="12.75" hidden="false" customHeight="false" outlineLevel="0" collapsed="false">
      <c r="A18" s="20" t="n">
        <v>38148</v>
      </c>
      <c r="B18" s="75" t="n">
        <v>5.80541338580355</v>
      </c>
      <c r="C18" s="75"/>
      <c r="D18" s="75" t="n">
        <f aca="false">(B18*0.3048)+(C18*0.3048)</f>
        <v>1.76948999999292</v>
      </c>
    </row>
    <row r="19" customFormat="false" ht="12.75" hidden="false" customHeight="false" outlineLevel="0" collapsed="false">
      <c r="A19" s="20" t="n">
        <v>38149</v>
      </c>
      <c r="B19" s="75"/>
      <c r="C19" s="75" t="n">
        <v>5.89023481437464</v>
      </c>
      <c r="D19" s="75" t="n">
        <f aca="false">(B19*0.3048)+(C19*0.3048)</f>
        <v>1.79534357142139</v>
      </c>
    </row>
    <row r="20" customFormat="false" ht="12.75" hidden="false" customHeight="false" outlineLevel="0" collapsed="false">
      <c r="A20" s="20" t="n">
        <v>38150</v>
      </c>
      <c r="B20" s="75"/>
      <c r="C20" s="75" t="n">
        <v>5.97505624294573</v>
      </c>
      <c r="D20" s="75" t="n">
        <f aca="false">(B20*0.3048)+(C20*0.3048)</f>
        <v>1.82119714284986</v>
      </c>
    </row>
    <row r="21" customFormat="false" ht="12.75" hidden="false" customHeight="false" outlineLevel="0" collapsed="false">
      <c r="A21" s="20" t="n">
        <v>38151</v>
      </c>
      <c r="B21" s="75"/>
      <c r="C21" s="75" t="n">
        <v>6.05987767151682</v>
      </c>
      <c r="D21" s="75" t="n">
        <f aca="false">(B21*0.3048)+(C21*0.3048)</f>
        <v>1.84705071427833</v>
      </c>
    </row>
    <row r="22" customFormat="false" ht="12.75" hidden="false" customHeight="false" outlineLevel="0" collapsed="false">
      <c r="A22" s="20" t="n">
        <v>38152</v>
      </c>
      <c r="B22" s="75"/>
      <c r="C22" s="75" t="n">
        <v>6.14469910008791</v>
      </c>
      <c r="D22" s="75" t="n">
        <f aca="false">(B22*0.3048)+(C22*0.3048)</f>
        <v>1.87290428570679</v>
      </c>
    </row>
    <row r="23" customFormat="false" ht="12.75" hidden="false" customHeight="false" outlineLevel="0" collapsed="false">
      <c r="A23" s="20" t="n">
        <v>38153</v>
      </c>
      <c r="B23" s="75"/>
      <c r="C23" s="75" t="n">
        <v>6.229520528659</v>
      </c>
      <c r="D23" s="75" t="n">
        <f aca="false">(B23*0.3048)+(C23*0.3048)</f>
        <v>1.89875785713526</v>
      </c>
    </row>
    <row r="24" customFormat="false" ht="12.75" hidden="false" customHeight="false" outlineLevel="0" collapsed="false">
      <c r="A24" s="20" t="n">
        <v>38154</v>
      </c>
      <c r="B24" s="75"/>
      <c r="C24" s="75" t="n">
        <v>6.31434195723009</v>
      </c>
      <c r="D24" s="75" t="n">
        <f aca="false">(B24*0.3048)+(C24*0.3048)</f>
        <v>1.92461142856373</v>
      </c>
    </row>
    <row r="25" customFormat="false" ht="12.75" hidden="false" customHeight="false" outlineLevel="0" collapsed="false">
      <c r="A25" s="20" t="n">
        <v>38155</v>
      </c>
      <c r="B25" s="75" t="n">
        <v>6.39916338580118</v>
      </c>
      <c r="C25" s="75"/>
      <c r="D25" s="75" t="n">
        <f aca="false">(B25*0.3048)+(C25*0.3048)</f>
        <v>1.9504649999922</v>
      </c>
    </row>
    <row r="26" customFormat="false" ht="12.75" hidden="false" customHeight="false" outlineLevel="0" collapsed="false">
      <c r="A26" s="20" t="n">
        <v>38156</v>
      </c>
      <c r="B26" s="75"/>
      <c r="C26" s="75" t="n">
        <v>6.38041338580125</v>
      </c>
      <c r="D26" s="75" t="n">
        <f aca="false">(B26*0.3048)+(C26*0.3048)</f>
        <v>1.94474999999222</v>
      </c>
    </row>
    <row r="27" customFormat="false" ht="12.75" hidden="false" customHeight="false" outlineLevel="0" collapsed="false">
      <c r="A27" s="20" t="n">
        <v>38157</v>
      </c>
      <c r="B27" s="75"/>
      <c r="C27" s="75" t="n">
        <v>6.36166338580133</v>
      </c>
      <c r="D27" s="75" t="n">
        <f aca="false">(B27*0.3048)+(C27*0.3048)</f>
        <v>1.93903499999224</v>
      </c>
    </row>
    <row r="28" customFormat="false" ht="12.75" hidden="false" customHeight="false" outlineLevel="0" collapsed="false">
      <c r="A28" s="20" t="n">
        <v>38158</v>
      </c>
      <c r="B28" s="75"/>
      <c r="C28" s="75" t="n">
        <v>6.3429133858014</v>
      </c>
      <c r="D28" s="75" t="n">
        <f aca="false">(B28*0.3048)+(C28*0.3048)</f>
        <v>1.93331999999227</v>
      </c>
    </row>
    <row r="29" customFormat="false" ht="12.75" hidden="false" customHeight="false" outlineLevel="0" collapsed="false">
      <c r="A29" s="20" t="n">
        <v>38159</v>
      </c>
      <c r="B29" s="75"/>
      <c r="C29" s="75" t="n">
        <v>6.32416338580148</v>
      </c>
      <c r="D29" s="75" t="n">
        <f aca="false">(B29*0.3048)+(C29*0.3048)</f>
        <v>1.92760499999229</v>
      </c>
    </row>
    <row r="30" customFormat="false" ht="12.75" hidden="false" customHeight="false" outlineLevel="0" collapsed="false">
      <c r="A30" s="20" t="n">
        <v>38160</v>
      </c>
      <c r="B30" s="75"/>
      <c r="C30" s="75" t="n">
        <v>6.30541338580155</v>
      </c>
      <c r="D30" s="75" t="n">
        <f aca="false">(B30*0.3048)+(C30*0.3048)</f>
        <v>1.92188999999231</v>
      </c>
    </row>
    <row r="31" customFormat="false" ht="12.75" hidden="false" customHeight="false" outlineLevel="0" collapsed="false">
      <c r="A31" s="20" t="n">
        <v>38161</v>
      </c>
      <c r="B31" s="75" t="n">
        <v>6.28666338580163</v>
      </c>
      <c r="C31" s="75"/>
      <c r="D31" s="75" t="n">
        <f aca="false">(B31*0.3048)+(C31*0.3048)</f>
        <v>1.91617499999234</v>
      </c>
    </row>
    <row r="32" customFormat="false" ht="12.75" hidden="false" customHeight="false" outlineLevel="0" collapsed="false">
      <c r="A32" s="20" t="n">
        <v>38162</v>
      </c>
      <c r="B32" s="75"/>
      <c r="C32" s="75" t="n">
        <v>6.31322588580152</v>
      </c>
      <c r="D32" s="75" t="n">
        <f aca="false">(B32*0.3048)+(C32*0.3048)</f>
        <v>1.9242712499923</v>
      </c>
    </row>
    <row r="33" customFormat="false" ht="12.75" hidden="false" customHeight="false" outlineLevel="0" collapsed="false">
      <c r="A33" s="20" t="n">
        <v>38163</v>
      </c>
      <c r="B33" s="75"/>
      <c r="C33" s="75" t="n">
        <v>6.33978838580141</v>
      </c>
      <c r="D33" s="75" t="n">
        <f aca="false">(B33*0.3048)+(C33*0.3048)</f>
        <v>1.93236749999227</v>
      </c>
    </row>
    <row r="34" customFormat="false" ht="12.75" hidden="false" customHeight="false" outlineLevel="0" collapsed="false">
      <c r="A34" s="20" t="n">
        <v>38164</v>
      </c>
      <c r="B34" s="75"/>
      <c r="C34" s="75" t="n">
        <v>6.36635088580131</v>
      </c>
      <c r="D34" s="75" t="n">
        <f aca="false">(B34*0.3048)+(C34*0.3048)</f>
        <v>1.94046374999224</v>
      </c>
    </row>
    <row r="35" customFormat="false" ht="12.75" hidden="false" customHeight="false" outlineLevel="0" collapsed="false">
      <c r="A35" s="20" t="n">
        <v>38165</v>
      </c>
      <c r="B35" s="75"/>
      <c r="C35" s="75" t="n">
        <v>6.3929133858012</v>
      </c>
      <c r="D35" s="75" t="n">
        <f aca="false">(B35*0.3048)+(C35*0.3048)</f>
        <v>1.94855999999221</v>
      </c>
    </row>
    <row r="36" customFormat="false" ht="12.75" hidden="false" customHeight="false" outlineLevel="0" collapsed="false">
      <c r="A36" s="20" t="n">
        <v>38166</v>
      </c>
      <c r="B36" s="75"/>
      <c r="C36" s="75" t="n">
        <v>6.4194758858011</v>
      </c>
      <c r="D36" s="75" t="n">
        <f aca="false">(B36*0.3048)+(C36*0.3048)</f>
        <v>1.95665624999217</v>
      </c>
    </row>
    <row r="37" customFormat="false" ht="12.75" hidden="false" customHeight="false" outlineLevel="0" collapsed="false">
      <c r="A37" s="20" t="n">
        <v>38167</v>
      </c>
      <c r="B37" s="75"/>
      <c r="C37" s="75" t="n">
        <v>6.44603838580099</v>
      </c>
      <c r="D37" s="75" t="n">
        <f aca="false">(B37*0.3048)+(C37*0.3048)</f>
        <v>1.96475249999214</v>
      </c>
    </row>
    <row r="38" customFormat="false" ht="12.75" hidden="false" customHeight="false" outlineLevel="0" collapsed="false">
      <c r="A38" s="20" t="n">
        <v>38168</v>
      </c>
      <c r="B38" s="75"/>
      <c r="C38" s="75" t="n">
        <v>6.47260088580089</v>
      </c>
      <c r="D38" s="75" t="n">
        <f aca="false">(B38*0.3048)+(C38*0.3048)</f>
        <v>1.97284874999211</v>
      </c>
    </row>
    <row r="39" customFormat="false" ht="12.75" hidden="false" customHeight="false" outlineLevel="0" collapsed="false">
      <c r="A39" s="20" t="n">
        <v>38169</v>
      </c>
      <c r="B39" s="75" t="n">
        <v>6.49916338580078</v>
      </c>
      <c r="C39" s="75"/>
      <c r="D39" s="75" t="n">
        <f aca="false">(B39*0.3048)+(C39*0.3048)</f>
        <v>1.98094499999208</v>
      </c>
      <c r="F39" s="0" t="n">
        <v>1.98094499999208</v>
      </c>
      <c r="G39" s="0" t="n">
        <v>2.00842654761101</v>
      </c>
      <c r="H39" s="0" t="n">
        <v>2.03590809522995</v>
      </c>
      <c r="I39" s="0" t="n">
        <v>2.06338964284889</v>
      </c>
      <c r="J39" s="0" t="n">
        <v>2.09087119046783</v>
      </c>
      <c r="K39" s="0" t="n">
        <v>2.11835273808677</v>
      </c>
      <c r="L39" s="0" t="n">
        <v>2.1458342857057</v>
      </c>
      <c r="M39" s="0" t="n">
        <v>2.11272601189631</v>
      </c>
      <c r="N39" s="0" t="n">
        <v>2.07961773808692</v>
      </c>
      <c r="O39" s="0" t="n">
        <v>2.04650946427753</v>
      </c>
      <c r="P39" s="0" t="n">
        <v>2.01340119046814</v>
      </c>
      <c r="Q39" s="0" t="n">
        <v>1.98029291665875</v>
      </c>
      <c r="R39" s="0" t="n">
        <v>1.94718464284935</v>
      </c>
      <c r="S39" s="0" t="n">
        <v>1.91407636903996</v>
      </c>
      <c r="T39" s="0" t="n">
        <v>1.88096809523057</v>
      </c>
      <c r="U39" s="0" t="n">
        <v>1.84785982142118</v>
      </c>
      <c r="V39" s="0" t="n">
        <v>1.81475154761179</v>
      </c>
      <c r="W39" s="0" t="n">
        <v>1.7816432738024</v>
      </c>
      <c r="X39" s="0" t="n">
        <v>1.74853499999301</v>
      </c>
      <c r="Y39" s="0" t="n">
        <v>1.73601642856448</v>
      </c>
      <c r="Z39" s="0" t="n">
        <v>1.72349785713596</v>
      </c>
      <c r="AA39" s="0" t="n">
        <v>1.71097928570744</v>
      </c>
      <c r="AB39" s="0" t="n">
        <v>1.69846071427892</v>
      </c>
      <c r="AC39" s="0" t="n">
        <v>1.6859421428504</v>
      </c>
      <c r="AD39" s="0" t="n">
        <v>1.67342357142188</v>
      </c>
      <c r="AE39" s="0" t="n">
        <v>1.66090499999336</v>
      </c>
      <c r="AF39" s="0" t="n">
        <v>1.70628116070746</v>
      </c>
      <c r="AG39" s="0" t="n">
        <v>1.75165732142157</v>
      </c>
      <c r="AH39" s="0" t="n">
        <v>1.79703348213567</v>
      </c>
      <c r="AI39" s="0" t="n">
        <v>1.84240964284977</v>
      </c>
      <c r="AJ39" s="0" t="n">
        <v>1.88778580356388</v>
      </c>
    </row>
    <row r="40" customFormat="false" ht="12.75" hidden="false" customHeight="false" outlineLevel="0" collapsed="false">
      <c r="A40" s="20" t="n">
        <v>38170</v>
      </c>
      <c r="B40" s="75"/>
      <c r="C40" s="75" t="n">
        <v>6.58932594360569</v>
      </c>
      <c r="D40" s="75" t="n">
        <f aca="false">(B40*0.3048)+(C40*0.3048)</f>
        <v>2.00842654761101</v>
      </c>
    </row>
    <row r="41" customFormat="false" ht="12.75" hidden="false" customHeight="false" outlineLevel="0" collapsed="false">
      <c r="A41" s="20" t="n">
        <v>38171</v>
      </c>
      <c r="B41" s="75"/>
      <c r="C41" s="75" t="n">
        <v>6.6794885014106</v>
      </c>
      <c r="D41" s="75" t="n">
        <f aca="false">(B41*0.3048)+(C41*0.3048)</f>
        <v>2.03590809522995</v>
      </c>
    </row>
    <row r="42" customFormat="false" ht="12.75" hidden="false" customHeight="false" outlineLevel="0" collapsed="false">
      <c r="A42" s="20" t="n">
        <v>38172</v>
      </c>
      <c r="B42" s="75"/>
      <c r="C42" s="75" t="n">
        <v>6.76965105921552</v>
      </c>
      <c r="D42" s="75" t="n">
        <f aca="false">(B42*0.3048)+(C42*0.3048)</f>
        <v>2.06338964284889</v>
      </c>
    </row>
    <row r="43" customFormat="false" ht="12.75" hidden="false" customHeight="false" outlineLevel="0" collapsed="false">
      <c r="A43" s="20" t="n">
        <v>38173</v>
      </c>
      <c r="B43" s="75"/>
      <c r="C43" s="75" t="n">
        <v>6.85981361702043</v>
      </c>
      <c r="D43" s="75" t="n">
        <f aca="false">(B43*0.3048)+(C43*0.3048)</f>
        <v>2.09087119046783</v>
      </c>
    </row>
    <row r="44" customFormat="false" ht="12.75" hidden="false" customHeight="false" outlineLevel="0" collapsed="false">
      <c r="A44" s="20" t="n">
        <v>38174</v>
      </c>
      <c r="B44" s="75"/>
      <c r="C44" s="75" t="n">
        <v>6.94997617482534</v>
      </c>
      <c r="D44" s="75" t="n">
        <f aca="false">(B44*0.3048)+(C44*0.3048)</f>
        <v>2.11835273808677</v>
      </c>
    </row>
    <row r="45" customFormat="false" ht="12.75" hidden="false" customHeight="false" outlineLevel="0" collapsed="false">
      <c r="A45" s="20" t="n">
        <v>38175</v>
      </c>
      <c r="B45" s="75" t="n">
        <v>7.04013873263026</v>
      </c>
      <c r="C45" s="75"/>
      <c r="D45" s="75" t="n">
        <f aca="false">(B45*0.3048)+(C45*0.3048)</f>
        <v>2.1458342857057</v>
      </c>
    </row>
    <row r="46" customFormat="false" ht="12.75" hidden="false" customHeight="false" outlineLevel="0" collapsed="false">
      <c r="A46" s="20" t="n">
        <v>38176</v>
      </c>
      <c r="B46" s="75"/>
      <c r="C46" s="75" t="n">
        <v>6.93151578706139</v>
      </c>
      <c r="D46" s="75" t="n">
        <f aca="false">(B46*0.3048)+(C46*0.3048)</f>
        <v>2.11272601189631</v>
      </c>
    </row>
    <row r="47" customFormat="false" ht="12.75" hidden="false" customHeight="false" outlineLevel="0" collapsed="false">
      <c r="A47" s="20" t="n">
        <v>38177</v>
      </c>
      <c r="B47" s="75"/>
      <c r="C47" s="75" t="n">
        <v>6.82289284149252</v>
      </c>
      <c r="D47" s="75" t="n">
        <f aca="false">(B47*0.3048)+(C47*0.3048)</f>
        <v>2.07961773808692</v>
      </c>
    </row>
    <row r="48" customFormat="false" ht="12.75" hidden="false" customHeight="false" outlineLevel="0" collapsed="false">
      <c r="A48" s="20" t="n">
        <v>38178</v>
      </c>
      <c r="B48" s="75"/>
      <c r="C48" s="75" t="n">
        <v>6.71426989592365</v>
      </c>
      <c r="D48" s="75" t="n">
        <f aca="false">(B48*0.3048)+(C48*0.3048)</f>
        <v>2.04650946427753</v>
      </c>
    </row>
    <row r="49" customFormat="false" ht="12.75" hidden="false" customHeight="false" outlineLevel="0" collapsed="false">
      <c r="A49" s="20" t="n">
        <v>38179</v>
      </c>
      <c r="B49" s="75"/>
      <c r="C49" s="75" t="n">
        <v>6.60564695035478</v>
      </c>
      <c r="D49" s="75" t="n">
        <f aca="false">(B49*0.3048)+(C49*0.3048)</f>
        <v>2.01340119046814</v>
      </c>
    </row>
    <row r="50" customFormat="false" ht="12.75" hidden="false" customHeight="false" outlineLevel="0" collapsed="false">
      <c r="A50" s="20" t="n">
        <v>38180</v>
      </c>
      <c r="B50" s="75"/>
      <c r="C50" s="75" t="n">
        <v>6.49702400478591</v>
      </c>
      <c r="D50" s="75" t="n">
        <f aca="false">(B50*0.3048)+(C50*0.3048)</f>
        <v>1.98029291665875</v>
      </c>
    </row>
    <row r="51" customFormat="false" ht="12.75" hidden="false" customHeight="false" outlineLevel="0" collapsed="false">
      <c r="A51" s="20" t="n">
        <v>38181</v>
      </c>
      <c r="B51" s="75"/>
      <c r="C51" s="75" t="n">
        <v>6.38840105921704</v>
      </c>
      <c r="D51" s="75" t="n">
        <f aca="false">(B51*0.3048)+(C51*0.3048)</f>
        <v>1.94718464284935</v>
      </c>
    </row>
    <row r="52" customFormat="false" ht="12.75" hidden="false" customHeight="false" outlineLevel="0" collapsed="false">
      <c r="A52" s="20" t="n">
        <v>38182</v>
      </c>
      <c r="B52" s="75"/>
      <c r="C52" s="75" t="n">
        <v>6.27977811364817</v>
      </c>
      <c r="D52" s="75" t="n">
        <f aca="false">(B52*0.3048)+(C52*0.3048)</f>
        <v>1.91407636903996</v>
      </c>
    </row>
    <row r="53" customFormat="false" ht="12.75" hidden="false" customHeight="false" outlineLevel="0" collapsed="false">
      <c r="A53" s="20" t="n">
        <v>38183</v>
      </c>
      <c r="B53" s="75"/>
      <c r="C53" s="75" t="n">
        <v>6.1711551680793</v>
      </c>
      <c r="D53" s="75" t="n">
        <f aca="false">(B53*0.3048)+(C53*0.3048)</f>
        <v>1.88096809523057</v>
      </c>
    </row>
    <row r="54" customFormat="false" ht="12.75" hidden="false" customHeight="false" outlineLevel="0" collapsed="false">
      <c r="A54" s="20" t="n">
        <v>38184</v>
      </c>
      <c r="B54" s="75"/>
      <c r="C54" s="75" t="n">
        <v>6.06253222251043</v>
      </c>
      <c r="D54" s="75" t="n">
        <f aca="false">(B54*0.3048)+(C54*0.3048)</f>
        <v>1.84785982142118</v>
      </c>
    </row>
    <row r="55" customFormat="false" ht="12.75" hidden="false" customHeight="false" outlineLevel="0" collapsed="false">
      <c r="A55" s="20" t="n">
        <v>38185</v>
      </c>
      <c r="B55" s="75"/>
      <c r="C55" s="75" t="n">
        <v>5.95390927694156</v>
      </c>
      <c r="D55" s="75" t="n">
        <f aca="false">(B55*0.3048)+(C55*0.3048)</f>
        <v>1.81475154761179</v>
      </c>
    </row>
    <row r="56" customFormat="false" ht="12.75" hidden="false" customHeight="false" outlineLevel="0" collapsed="false">
      <c r="A56" s="20" t="n">
        <v>38186</v>
      </c>
      <c r="B56" s="75"/>
      <c r="C56" s="75" t="n">
        <v>5.84528633137269</v>
      </c>
      <c r="D56" s="75" t="n">
        <f aca="false">(B56*0.3048)+(C56*0.3048)</f>
        <v>1.7816432738024</v>
      </c>
    </row>
    <row r="57" customFormat="false" ht="12.75" hidden="false" customHeight="false" outlineLevel="0" collapsed="false">
      <c r="A57" s="20" t="n">
        <v>38187</v>
      </c>
      <c r="B57" s="75" t="n">
        <v>5.73666338580383</v>
      </c>
      <c r="C57" s="75"/>
      <c r="D57" s="75" t="n">
        <f aca="false">(B57*0.3048)+(C57*0.3048)</f>
        <v>1.74853499999301</v>
      </c>
    </row>
    <row r="58" customFormat="false" ht="12.75" hidden="false" customHeight="false" outlineLevel="0" collapsed="false">
      <c r="A58" s="20" t="n">
        <v>38188</v>
      </c>
      <c r="B58" s="75"/>
      <c r="C58" s="75" t="n">
        <v>5.69559195723256</v>
      </c>
      <c r="D58" s="75" t="n">
        <f aca="false">(B58*0.3048)+(C58*0.3048)</f>
        <v>1.73601642856448</v>
      </c>
    </row>
    <row r="59" customFormat="false" ht="12.75" hidden="false" customHeight="false" outlineLevel="0" collapsed="false">
      <c r="A59" s="20" t="n">
        <v>38189</v>
      </c>
      <c r="B59" s="75"/>
      <c r="C59" s="75" t="n">
        <v>5.6545205286613</v>
      </c>
      <c r="D59" s="75" t="n">
        <f aca="false">(B59*0.3048)+(C59*0.3048)</f>
        <v>1.72349785713596</v>
      </c>
    </row>
    <row r="60" customFormat="false" ht="12.75" hidden="false" customHeight="false" outlineLevel="0" collapsed="false">
      <c r="A60" s="20" t="n">
        <v>38190</v>
      </c>
      <c r="B60" s="75"/>
      <c r="C60" s="75" t="n">
        <v>5.61344910009003</v>
      </c>
      <c r="D60" s="75" t="n">
        <f aca="false">(B60*0.3048)+(C60*0.3048)</f>
        <v>1.71097928570744</v>
      </c>
    </row>
    <row r="61" customFormat="false" ht="12.75" hidden="false" customHeight="false" outlineLevel="0" collapsed="false">
      <c r="A61" s="20" t="n">
        <v>38191</v>
      </c>
      <c r="B61" s="75"/>
      <c r="C61" s="75" t="n">
        <v>5.57237767151877</v>
      </c>
      <c r="D61" s="75" t="n">
        <f aca="false">(B61*0.3048)+(C61*0.3048)</f>
        <v>1.69846071427892</v>
      </c>
    </row>
    <row r="62" customFormat="false" ht="12.75" hidden="false" customHeight="false" outlineLevel="0" collapsed="false">
      <c r="A62" s="20" t="n">
        <v>38192</v>
      </c>
      <c r="B62" s="75"/>
      <c r="C62" s="75" t="n">
        <v>5.5313062429475</v>
      </c>
      <c r="D62" s="75" t="n">
        <f aca="false">(B62*0.3048)+(C62*0.3048)</f>
        <v>1.6859421428504</v>
      </c>
    </row>
    <row r="63" customFormat="false" ht="12.75" hidden="false" customHeight="false" outlineLevel="0" collapsed="false">
      <c r="A63" s="20" t="n">
        <v>38193</v>
      </c>
      <c r="B63" s="75"/>
      <c r="C63" s="75" t="n">
        <v>5.49023481437624</v>
      </c>
      <c r="D63" s="75" t="n">
        <f aca="false">(B63*0.3048)+(C63*0.3048)</f>
        <v>1.67342357142188</v>
      </c>
    </row>
    <row r="64" customFormat="false" ht="12.75" hidden="false" customHeight="false" outlineLevel="0" collapsed="false">
      <c r="A64" s="20" t="n">
        <v>38194</v>
      </c>
      <c r="B64" s="75" t="n">
        <v>5.44916338580498</v>
      </c>
      <c r="C64" s="75"/>
      <c r="D64" s="75" t="n">
        <f aca="false">(B64*0.3048)+(C64*0.3048)</f>
        <v>1.66090499999336</v>
      </c>
    </row>
    <row r="65" customFormat="false" ht="12.75" hidden="false" customHeight="false" outlineLevel="0" collapsed="false">
      <c r="A65" s="20" t="n">
        <v>38195</v>
      </c>
      <c r="B65" s="75"/>
      <c r="C65" s="75" t="n">
        <v>5.59803530415834</v>
      </c>
      <c r="D65" s="75" t="n">
        <f aca="false">(B65*0.3048)+(C65*0.3048)</f>
        <v>1.70628116070746</v>
      </c>
    </row>
    <row r="66" customFormat="false" ht="12.75" hidden="false" customHeight="false" outlineLevel="0" collapsed="false">
      <c r="A66" s="20" t="n">
        <v>38196</v>
      </c>
      <c r="B66" s="75"/>
      <c r="C66" s="75" t="n">
        <v>5.7469072225117</v>
      </c>
      <c r="D66" s="75" t="n">
        <f aca="false">(B66*0.3048)+(C66*0.3048)</f>
        <v>1.75165732142157</v>
      </c>
    </row>
    <row r="67" customFormat="false" ht="12.75" hidden="false" customHeight="false" outlineLevel="0" collapsed="false">
      <c r="A67" s="20" t="n">
        <v>38197</v>
      </c>
      <c r="B67" s="75"/>
      <c r="C67" s="75" t="n">
        <v>5.89577914086506</v>
      </c>
      <c r="D67" s="75" t="n">
        <f aca="false">(B67*0.3048)+(C67*0.3048)</f>
        <v>1.79703348213567</v>
      </c>
    </row>
    <row r="68" customFormat="false" ht="12.75" hidden="false" customHeight="false" outlineLevel="0" collapsed="false">
      <c r="A68" s="20" t="n">
        <v>38198</v>
      </c>
      <c r="B68" s="75"/>
      <c r="C68" s="75" t="n">
        <v>6.04465105921842</v>
      </c>
      <c r="D68" s="75" t="n">
        <f aca="false">(B68*0.3048)+(C68*0.3048)</f>
        <v>1.84240964284977</v>
      </c>
    </row>
    <row r="69" customFormat="false" ht="12.75" hidden="false" customHeight="false" outlineLevel="0" collapsed="false">
      <c r="A69" s="20" t="n">
        <v>38199</v>
      </c>
      <c r="B69" s="75"/>
      <c r="C69" s="75" t="n">
        <v>6.19352297757178</v>
      </c>
      <c r="D69" s="75" t="n">
        <f aca="false">(B69*0.3048)+(C69*0.3048)</f>
        <v>1.88778580356388</v>
      </c>
    </row>
    <row r="70" customFormat="false" ht="12.75" hidden="false" customHeight="false" outlineLevel="0" collapsed="false">
      <c r="A70" s="20" t="n">
        <v>38200</v>
      </c>
      <c r="B70" s="75"/>
      <c r="C70" s="75" t="n">
        <v>6.34239489592514</v>
      </c>
      <c r="D70" s="75" t="n">
        <f aca="false">(B70*0.3048)+(C70*0.3048)</f>
        <v>1.93316196427798</v>
      </c>
      <c r="F70" s="0" t="n">
        <v>1.93316196427798</v>
      </c>
      <c r="G70" s="0" t="n">
        <v>1.97853812499209</v>
      </c>
      <c r="H70" s="0" t="n">
        <v>2.02391428570619</v>
      </c>
      <c r="I70" s="0" t="n">
        <v>1.91028904761141</v>
      </c>
      <c r="J70" s="0" t="n">
        <v>1.79666380951662</v>
      </c>
      <c r="K70" s="0" t="n">
        <v>1.68303857142184</v>
      </c>
      <c r="L70" s="0" t="n">
        <v>1.56941333332706</v>
      </c>
      <c r="M70" s="0" t="n">
        <v>1.58683047618413</v>
      </c>
      <c r="N70" s="0" t="n">
        <v>1.6042476190412</v>
      </c>
      <c r="O70" s="0" t="n">
        <v>1.62166476189828</v>
      </c>
      <c r="P70" s="0" t="n">
        <v>1.63908190475535</v>
      </c>
      <c r="Q70" s="0" t="n">
        <v>1.65649904761242</v>
      </c>
      <c r="R70" s="0" t="n">
        <v>1.6739161904695</v>
      </c>
      <c r="S70" s="0" t="n">
        <v>1.69133333332657</v>
      </c>
      <c r="T70" s="0" t="n">
        <v>1.64597619046961</v>
      </c>
      <c r="U70" s="0" t="n">
        <v>1.60061904761265</v>
      </c>
      <c r="V70" s="0" t="n">
        <v>1.55526190475568</v>
      </c>
      <c r="W70" s="0" t="n">
        <v>1.50990476189872</v>
      </c>
      <c r="X70" s="0" t="n">
        <v>1.46454761904176</v>
      </c>
      <c r="Y70" s="0" t="n">
        <v>1.4191904761848</v>
      </c>
      <c r="Z70" s="0" t="n">
        <v>1.37383333332784</v>
      </c>
      <c r="AA70" s="0" t="n">
        <v>1.37163580356594</v>
      </c>
      <c r="AB70" s="0" t="n">
        <v>1.36943827380405</v>
      </c>
      <c r="AC70" s="0" t="n">
        <v>1.36724074404215</v>
      </c>
      <c r="AD70" s="0" t="n">
        <v>1.36504321428025</v>
      </c>
      <c r="AE70" s="0" t="n">
        <v>1.36284568451836</v>
      </c>
      <c r="AF70" s="0" t="n">
        <v>1.36064815475646</v>
      </c>
      <c r="AG70" s="0" t="n">
        <v>1.35845062499457</v>
      </c>
      <c r="AH70" s="0" t="n">
        <v>1.35625309523267</v>
      </c>
      <c r="AI70" s="0" t="n">
        <v>1.35405556547077</v>
      </c>
      <c r="AJ70" s="0" t="n">
        <v>1.35185803570888</v>
      </c>
    </row>
    <row r="71" customFormat="false" ht="12.75" hidden="false" customHeight="false" outlineLevel="0" collapsed="false">
      <c r="A71" s="20" t="n">
        <v>38201</v>
      </c>
      <c r="B71" s="75"/>
      <c r="C71" s="75" t="n">
        <v>6.4912668142785</v>
      </c>
      <c r="D71" s="75" t="n">
        <f aca="false">(B71*0.3048)+(C71*0.3048)</f>
        <v>1.97853812499209</v>
      </c>
    </row>
    <row r="72" customFormat="false" ht="12.75" hidden="false" customHeight="false" outlineLevel="0" collapsed="false">
      <c r="A72" s="20" t="n">
        <v>38202</v>
      </c>
      <c r="B72" s="75" t="n">
        <v>6.64013873263186</v>
      </c>
      <c r="C72" s="75"/>
      <c r="D72" s="75" t="n">
        <f aca="false">(B72*0.3048)+(C72*0.3048)</f>
        <v>2.02391428570619</v>
      </c>
    </row>
    <row r="73" customFormat="false" ht="12.75" hidden="false" customHeight="false" outlineLevel="0" collapsed="false">
      <c r="A73" s="20" t="n">
        <v>38203</v>
      </c>
      <c r="B73" s="75"/>
      <c r="C73" s="75" t="n">
        <v>6.26735251841013</v>
      </c>
      <c r="D73" s="75" t="n">
        <f aca="false">(B73*0.3048)+(C73*0.3048)</f>
        <v>1.91028904761141</v>
      </c>
    </row>
    <row r="74" customFormat="false" ht="12.75" hidden="false" customHeight="false" outlineLevel="0" collapsed="false">
      <c r="A74" s="20" t="n">
        <v>38204</v>
      </c>
      <c r="B74" s="75"/>
      <c r="C74" s="75" t="n">
        <v>5.8945663041884</v>
      </c>
      <c r="D74" s="75" t="n">
        <f aca="false">(B74*0.3048)+(C74*0.3048)</f>
        <v>1.79666380951662</v>
      </c>
    </row>
    <row r="75" customFormat="false" ht="12.75" hidden="false" customHeight="false" outlineLevel="0" collapsed="false">
      <c r="A75" s="20" t="n">
        <v>38205</v>
      </c>
      <c r="B75" s="75"/>
      <c r="C75" s="75" t="n">
        <v>5.52178008996666</v>
      </c>
      <c r="D75" s="75" t="n">
        <f aca="false">(B75*0.3048)+(C75*0.3048)</f>
        <v>1.68303857142184</v>
      </c>
    </row>
    <row r="76" customFormat="false" ht="12.75" hidden="false" customHeight="false" outlineLevel="0" collapsed="false">
      <c r="A76" s="20" t="n">
        <v>38206</v>
      </c>
      <c r="B76" s="75" t="n">
        <v>5.14899387574493</v>
      </c>
      <c r="C76" s="75"/>
      <c r="D76" s="75" t="n">
        <f aca="false">(B76*0.3048)+(C76*0.3048)</f>
        <v>1.56941333332706</v>
      </c>
    </row>
    <row r="77" customFormat="false" ht="12.75" hidden="false" customHeight="false" outlineLevel="0" collapsed="false">
      <c r="A77" s="20" t="n">
        <v>38207</v>
      </c>
      <c r="B77" s="75"/>
      <c r="C77" s="75" t="n">
        <v>5.20613673288756</v>
      </c>
      <c r="D77" s="75" t="n">
        <f aca="false">(B77*0.3048)+(C77*0.3048)</f>
        <v>1.58683047618413</v>
      </c>
    </row>
    <row r="78" customFormat="false" ht="12.75" hidden="false" customHeight="false" outlineLevel="0" collapsed="false">
      <c r="A78" s="20" t="n">
        <v>38208</v>
      </c>
      <c r="B78" s="75"/>
      <c r="C78" s="75" t="n">
        <v>5.26327959003019</v>
      </c>
      <c r="D78" s="75" t="n">
        <f aca="false">(B78*0.3048)+(C78*0.3048)</f>
        <v>1.6042476190412</v>
      </c>
    </row>
    <row r="79" customFormat="false" ht="12.75" hidden="false" customHeight="false" outlineLevel="0" collapsed="false">
      <c r="A79" s="20" t="n">
        <v>38209</v>
      </c>
      <c r="B79" s="75"/>
      <c r="C79" s="75" t="n">
        <v>5.32042244717282</v>
      </c>
      <c r="D79" s="75" t="n">
        <f aca="false">(B79*0.3048)+(C79*0.3048)</f>
        <v>1.62166476189828</v>
      </c>
    </row>
    <row r="80" customFormat="false" ht="12.75" hidden="false" customHeight="false" outlineLevel="0" collapsed="false">
      <c r="A80" s="20" t="n">
        <v>38210</v>
      </c>
      <c r="B80" s="75"/>
      <c r="C80" s="75" t="n">
        <v>5.37756530431545</v>
      </c>
      <c r="D80" s="75" t="n">
        <f aca="false">(B80*0.3048)+(C80*0.3048)</f>
        <v>1.63908190475535</v>
      </c>
    </row>
    <row r="81" customFormat="false" ht="12.75" hidden="false" customHeight="false" outlineLevel="0" collapsed="false">
      <c r="A81" s="20" t="n">
        <v>38211</v>
      </c>
      <c r="B81" s="75"/>
      <c r="C81" s="75" t="n">
        <v>5.43470816145808</v>
      </c>
      <c r="D81" s="75" t="n">
        <f aca="false">(B81*0.3048)+(C81*0.3048)</f>
        <v>1.65649904761242</v>
      </c>
    </row>
    <row r="82" customFormat="false" ht="12.75" hidden="false" customHeight="false" outlineLevel="0" collapsed="false">
      <c r="A82" s="20" t="n">
        <v>38212</v>
      </c>
      <c r="B82" s="75"/>
      <c r="C82" s="75" t="n">
        <v>5.49185101860071</v>
      </c>
      <c r="D82" s="75" t="n">
        <f aca="false">(B82*0.3048)+(C82*0.3048)</f>
        <v>1.6739161904695</v>
      </c>
    </row>
    <row r="83" customFormat="false" ht="12.75" hidden="false" customHeight="false" outlineLevel="0" collapsed="false">
      <c r="A83" s="20" t="n">
        <v>38213</v>
      </c>
      <c r="B83" s="75" t="n">
        <v>5.54899387574333</v>
      </c>
      <c r="C83" s="75"/>
      <c r="D83" s="75" t="n">
        <f aca="false">(B83*0.3048)+(C83*0.3048)</f>
        <v>1.69133333332657</v>
      </c>
    </row>
    <row r="84" customFormat="false" ht="12.75" hidden="false" customHeight="false" outlineLevel="0" collapsed="false">
      <c r="A84" s="20" t="n">
        <v>38214</v>
      </c>
      <c r="B84" s="75"/>
      <c r="C84" s="75" t="n">
        <v>5.40018435193441</v>
      </c>
      <c r="D84" s="75" t="n">
        <f aca="false">(B84*0.3048)+(C84*0.3048)</f>
        <v>1.64597619046961</v>
      </c>
    </row>
    <row r="85" customFormat="false" ht="12.75" hidden="false" customHeight="false" outlineLevel="0" collapsed="false">
      <c r="A85" s="20" t="n">
        <v>38215</v>
      </c>
      <c r="B85" s="75"/>
      <c r="C85" s="75" t="n">
        <v>5.25137482812548</v>
      </c>
      <c r="D85" s="75" t="n">
        <f aca="false">(B85*0.3048)+(C85*0.3048)</f>
        <v>1.60061904761265</v>
      </c>
    </row>
    <row r="86" customFormat="false" ht="12.75" hidden="false" customHeight="false" outlineLevel="0" collapsed="false">
      <c r="A86" s="20" t="n">
        <v>38216</v>
      </c>
      <c r="B86" s="75"/>
      <c r="C86" s="75" t="n">
        <v>5.10256530431655</v>
      </c>
      <c r="D86" s="75" t="n">
        <f aca="false">(B86*0.3048)+(C86*0.3048)</f>
        <v>1.55526190475568</v>
      </c>
    </row>
    <row r="87" customFormat="false" ht="12.75" hidden="false" customHeight="false" outlineLevel="0" collapsed="false">
      <c r="A87" s="20" t="n">
        <v>38217</v>
      </c>
      <c r="B87" s="75"/>
      <c r="C87" s="75" t="n">
        <v>4.95375578050762</v>
      </c>
      <c r="D87" s="75" t="n">
        <f aca="false">(B87*0.3048)+(C87*0.3048)</f>
        <v>1.50990476189872</v>
      </c>
    </row>
    <row r="88" customFormat="false" ht="12.75" hidden="false" customHeight="false" outlineLevel="0" collapsed="false">
      <c r="A88" s="20" t="n">
        <v>38218</v>
      </c>
      <c r="B88" s="75"/>
      <c r="C88" s="75" t="n">
        <v>4.80494625669869</v>
      </c>
      <c r="D88" s="75" t="n">
        <f aca="false">(B88*0.3048)+(C88*0.3048)</f>
        <v>1.46454761904176</v>
      </c>
    </row>
    <row r="89" customFormat="false" ht="12.75" hidden="false" customHeight="false" outlineLevel="0" collapsed="false">
      <c r="A89" s="20" t="n">
        <v>38219</v>
      </c>
      <c r="B89" s="75"/>
      <c r="C89" s="75" t="n">
        <v>4.65613673288976</v>
      </c>
      <c r="D89" s="75" t="n">
        <f aca="false">(B89*0.3048)+(C89*0.3048)</f>
        <v>1.4191904761848</v>
      </c>
    </row>
    <row r="90" customFormat="false" ht="12.75" hidden="false" customHeight="false" outlineLevel="0" collapsed="false">
      <c r="A90" s="20" t="n">
        <v>38220</v>
      </c>
      <c r="B90" s="75" t="n">
        <v>4.50732720908083</v>
      </c>
      <c r="C90" s="75"/>
      <c r="D90" s="75" t="n">
        <f aca="false">(B90*0.3048)+(C90*0.3048)</f>
        <v>1.37383333332784</v>
      </c>
    </row>
    <row r="91" customFormat="false" ht="12.75" hidden="false" customHeight="false" outlineLevel="0" collapsed="false">
      <c r="A91" s="20" t="n">
        <v>38221</v>
      </c>
      <c r="B91" s="75"/>
      <c r="C91" s="75" t="n">
        <v>4.50011746576753</v>
      </c>
      <c r="D91" s="75" t="n">
        <f aca="false">(B91*0.3048)+(C91*0.3048)</f>
        <v>1.37163580356594</v>
      </c>
    </row>
    <row r="92" customFormat="false" ht="12.75" hidden="false" customHeight="false" outlineLevel="0" collapsed="false">
      <c r="A92" s="20" t="n">
        <v>38222</v>
      </c>
      <c r="B92" s="75"/>
      <c r="C92" s="75" t="n">
        <v>4.49290772245422</v>
      </c>
      <c r="D92" s="75" t="n">
        <f aca="false">(B92*0.3048)+(C92*0.3048)</f>
        <v>1.36943827380405</v>
      </c>
    </row>
    <row r="93" customFormat="false" ht="12.75" hidden="false" customHeight="false" outlineLevel="0" collapsed="false">
      <c r="A93" s="20" t="n">
        <v>38223</v>
      </c>
      <c r="B93" s="75"/>
      <c r="C93" s="75" t="n">
        <v>4.48569797914091</v>
      </c>
      <c r="D93" s="75" t="n">
        <f aca="false">(B93*0.3048)+(C93*0.3048)</f>
        <v>1.36724074404215</v>
      </c>
    </row>
    <row r="94" customFormat="false" ht="12.75" hidden="false" customHeight="false" outlineLevel="0" collapsed="false">
      <c r="A94" s="20" t="n">
        <v>38224</v>
      </c>
      <c r="B94" s="75"/>
      <c r="C94" s="75" t="n">
        <v>4.4784882358276</v>
      </c>
      <c r="D94" s="75" t="n">
        <f aca="false">(B94*0.3048)+(C94*0.3048)</f>
        <v>1.36504321428025</v>
      </c>
    </row>
    <row r="95" customFormat="false" ht="12.75" hidden="false" customHeight="false" outlineLevel="0" collapsed="false">
      <c r="A95" s="20" t="n">
        <v>38225</v>
      </c>
      <c r="B95" s="75"/>
      <c r="C95" s="75" t="n">
        <v>4.4712784925143</v>
      </c>
      <c r="D95" s="75" t="n">
        <f aca="false">(B95*0.3048)+(C95*0.3048)</f>
        <v>1.36284568451836</v>
      </c>
    </row>
    <row r="96" customFormat="false" ht="12.75" hidden="false" customHeight="false" outlineLevel="0" collapsed="false">
      <c r="A96" s="20" t="n">
        <v>38226</v>
      </c>
      <c r="B96" s="75"/>
      <c r="C96" s="75" t="n">
        <v>4.46406874920099</v>
      </c>
      <c r="D96" s="75" t="n">
        <f aca="false">(B96*0.3048)+(C96*0.3048)</f>
        <v>1.36064815475646</v>
      </c>
    </row>
    <row r="97" customFormat="false" ht="12.75" hidden="false" customHeight="false" outlineLevel="0" collapsed="false">
      <c r="A97" s="20" t="n">
        <v>38227</v>
      </c>
      <c r="B97" s="75"/>
      <c r="C97" s="75" t="n">
        <v>4.45685900588768</v>
      </c>
      <c r="D97" s="75" t="n">
        <f aca="false">(B97*0.3048)+(C97*0.3048)</f>
        <v>1.35845062499457</v>
      </c>
    </row>
    <row r="98" customFormat="false" ht="12.75" hidden="false" customHeight="false" outlineLevel="0" collapsed="false">
      <c r="A98" s="20" t="n">
        <v>38228</v>
      </c>
      <c r="B98" s="75"/>
      <c r="C98" s="75" t="n">
        <v>4.44964926257438</v>
      </c>
      <c r="D98" s="75" t="n">
        <f aca="false">(B98*0.3048)+(C98*0.3048)</f>
        <v>1.35625309523267</v>
      </c>
    </row>
    <row r="99" customFormat="false" ht="12.75" hidden="false" customHeight="false" outlineLevel="0" collapsed="false">
      <c r="A99" s="20" t="n">
        <v>38229</v>
      </c>
      <c r="B99" s="75"/>
      <c r="C99" s="75" t="n">
        <v>4.44243951926107</v>
      </c>
      <c r="D99" s="75" t="n">
        <f aca="false">(B99*0.3048)+(C99*0.3048)</f>
        <v>1.35405556547077</v>
      </c>
    </row>
    <row r="100" customFormat="false" ht="12.75" hidden="false" customHeight="false" outlineLevel="0" collapsed="false">
      <c r="A100" s="20" t="n">
        <v>38230</v>
      </c>
      <c r="B100" s="75"/>
      <c r="C100" s="75" t="n">
        <v>4.43522977594776</v>
      </c>
      <c r="D100" s="75" t="n">
        <f aca="false">(B100*0.3048)+(C100*0.3048)</f>
        <v>1.35185803570888</v>
      </c>
    </row>
    <row r="101" customFormat="false" ht="12.75" hidden="false" customHeight="false" outlineLevel="0" collapsed="false">
      <c r="A101" s="20" t="n">
        <v>38231</v>
      </c>
      <c r="B101" s="75"/>
      <c r="C101" s="75" t="n">
        <v>4.42802003263445</v>
      </c>
      <c r="D101" s="75" t="n">
        <f aca="false">(B101*0.3048)+(C101*0.3048)</f>
        <v>1.34966050594698</v>
      </c>
      <c r="F101" s="0" t="n">
        <v>1.34966050594698</v>
      </c>
      <c r="G101" s="0" t="n">
        <v>1.34746297618509</v>
      </c>
      <c r="H101" s="0" t="n">
        <v>1.34526544642319</v>
      </c>
      <c r="I101" s="0" t="n">
        <v>1.34306791666129</v>
      </c>
      <c r="J101" s="0" t="n">
        <v>1.3408703868994</v>
      </c>
      <c r="K101" s="0" t="n">
        <v>1.3386728571375</v>
      </c>
      <c r="L101" s="0" t="n">
        <v>1.3854863873571</v>
      </c>
      <c r="M101" s="0" t="n">
        <v>1.43229991757669</v>
      </c>
      <c r="N101" s="0" t="n">
        <v>1.47911344779628</v>
      </c>
      <c r="O101" s="0" t="n">
        <v>1.52592697801587</v>
      </c>
      <c r="P101" s="0" t="n">
        <v>1.57274050823547</v>
      </c>
      <c r="Q101" s="0" t="n">
        <v>1.61955403845506</v>
      </c>
      <c r="R101" s="0" t="n">
        <v>1.66636756867465</v>
      </c>
      <c r="S101" s="0" t="n">
        <v>1.71318109889425</v>
      </c>
      <c r="T101" s="0" t="n">
        <v>1.75999462911384</v>
      </c>
      <c r="U101" s="0" t="n">
        <v>1.80680815933343</v>
      </c>
      <c r="V101" s="0" t="n">
        <v>1.85362168955302</v>
      </c>
      <c r="W101" s="0" t="n">
        <v>1.90043521977262</v>
      </c>
      <c r="X101" s="0" t="n">
        <v>1.94724874999221</v>
      </c>
      <c r="Y101" s="0" t="n">
        <v>1.94206763888112</v>
      </c>
      <c r="Z101" s="0" t="n">
        <v>1.93688652777003</v>
      </c>
      <c r="AA101" s="0" t="n">
        <v>1.93170541665894</v>
      </c>
      <c r="AB101" s="0" t="n">
        <v>1.92652430554785</v>
      </c>
      <c r="AC101" s="0" t="n">
        <v>1.92134319443676</v>
      </c>
      <c r="AD101" s="0" t="n">
        <v>1.91616208332567</v>
      </c>
      <c r="AE101" s="0" t="n">
        <v>1.91098097221458</v>
      </c>
      <c r="AF101" s="0" t="n">
        <v>1.90579986110349</v>
      </c>
      <c r="AG101" s="0" t="n">
        <v>1.9006187499924</v>
      </c>
      <c r="AH101" s="0" t="n">
        <v>1.89124163193688</v>
      </c>
      <c r="AI101" s="0" t="n">
        <v>1.88186451388136</v>
      </c>
    </row>
    <row r="102" customFormat="false" ht="12.75" hidden="false" customHeight="false" outlineLevel="0" collapsed="false">
      <c r="A102" s="20" t="n">
        <v>38232</v>
      </c>
      <c r="B102" s="75"/>
      <c r="C102" s="75" t="n">
        <v>4.42081028932115</v>
      </c>
      <c r="D102" s="75" t="n">
        <f aca="false">(B102*0.3048)+(C102*0.3048)</f>
        <v>1.34746297618509</v>
      </c>
    </row>
    <row r="103" customFormat="false" ht="12.75" hidden="false" customHeight="false" outlineLevel="0" collapsed="false">
      <c r="A103" s="20" t="n">
        <v>38233</v>
      </c>
      <c r="B103" s="75"/>
      <c r="C103" s="75" t="n">
        <v>4.41360054600784</v>
      </c>
      <c r="D103" s="75" t="n">
        <f aca="false">(B103*0.3048)+(C103*0.3048)</f>
        <v>1.34526544642319</v>
      </c>
    </row>
    <row r="104" customFormat="false" ht="12.75" hidden="false" customHeight="false" outlineLevel="0" collapsed="false">
      <c r="A104" s="20" t="n">
        <v>38234</v>
      </c>
      <c r="B104" s="75"/>
      <c r="C104" s="75" t="n">
        <v>4.40639080269453</v>
      </c>
      <c r="D104" s="75" t="n">
        <f aca="false">(B104*0.3048)+(C104*0.3048)</f>
        <v>1.34306791666129</v>
      </c>
    </row>
    <row r="105" customFormat="false" ht="12.75" hidden="false" customHeight="false" outlineLevel="0" collapsed="false">
      <c r="A105" s="20" t="n">
        <v>38235</v>
      </c>
      <c r="B105" s="75"/>
      <c r="C105" s="75" t="n">
        <v>4.39918105938122</v>
      </c>
      <c r="D105" s="75" t="n">
        <f aca="false">(B105*0.3048)+(C105*0.3048)</f>
        <v>1.3408703868994</v>
      </c>
    </row>
    <row r="106" customFormat="false" ht="12.75" hidden="false" customHeight="false" outlineLevel="0" collapsed="false">
      <c r="A106" s="20" t="n">
        <v>38236</v>
      </c>
      <c r="B106" s="75" t="n">
        <v>4.39197131606792</v>
      </c>
      <c r="C106" s="75"/>
      <c r="D106" s="75" t="n">
        <f aca="false">(B106*0.3048)+(C106*0.3048)</f>
        <v>1.3386728571375</v>
      </c>
    </row>
    <row r="107" customFormat="false" ht="12.75" hidden="false" customHeight="false" outlineLevel="0" collapsed="false">
      <c r="A107" s="20" t="n">
        <v>38237</v>
      </c>
      <c r="B107" s="75"/>
      <c r="C107" s="75" t="n">
        <v>4.54555901363877</v>
      </c>
      <c r="D107" s="75" t="n">
        <f aca="false">(B107*0.3048)+(C107*0.3048)</f>
        <v>1.3854863873571</v>
      </c>
    </row>
    <row r="108" customFormat="false" ht="12.75" hidden="false" customHeight="false" outlineLevel="0" collapsed="false">
      <c r="A108" s="20" t="n">
        <v>38238</v>
      </c>
      <c r="B108" s="75"/>
      <c r="C108" s="75" t="n">
        <v>4.69914671120961</v>
      </c>
      <c r="D108" s="75" t="n">
        <f aca="false">(B108*0.3048)+(C108*0.3048)</f>
        <v>1.43229991757669</v>
      </c>
    </row>
    <row r="109" customFormat="false" ht="12.75" hidden="false" customHeight="false" outlineLevel="0" collapsed="false">
      <c r="A109" s="20" t="n">
        <v>38239</v>
      </c>
      <c r="B109" s="75"/>
      <c r="C109" s="75" t="n">
        <v>4.85273440878045</v>
      </c>
      <c r="D109" s="75" t="n">
        <f aca="false">(B109*0.3048)+(C109*0.3048)</f>
        <v>1.47911344779628</v>
      </c>
    </row>
    <row r="110" customFormat="false" ht="12.75" hidden="false" customHeight="false" outlineLevel="0" collapsed="false">
      <c r="A110" s="20" t="n">
        <v>38240</v>
      </c>
      <c r="B110" s="75"/>
      <c r="C110" s="75" t="n">
        <v>5.00632210635129</v>
      </c>
      <c r="D110" s="75" t="n">
        <f aca="false">(B110*0.3048)+(C110*0.3048)</f>
        <v>1.52592697801587</v>
      </c>
    </row>
    <row r="111" customFormat="false" ht="12.75" hidden="false" customHeight="false" outlineLevel="0" collapsed="false">
      <c r="A111" s="20" t="n">
        <v>38241</v>
      </c>
      <c r="B111" s="75"/>
      <c r="C111" s="75" t="n">
        <v>5.15990980392214</v>
      </c>
      <c r="D111" s="75" t="n">
        <f aca="false">(B111*0.3048)+(C111*0.3048)</f>
        <v>1.57274050823547</v>
      </c>
    </row>
    <row r="112" customFormat="false" ht="12.75" hidden="false" customHeight="false" outlineLevel="0" collapsed="false">
      <c r="A112" s="20" t="n">
        <v>38242</v>
      </c>
      <c r="B112" s="75"/>
      <c r="C112" s="75" t="n">
        <v>5.31349750149298</v>
      </c>
      <c r="D112" s="75" t="n">
        <f aca="false">(B112*0.3048)+(C112*0.3048)</f>
        <v>1.61955403845506</v>
      </c>
    </row>
    <row r="113" customFormat="false" ht="12.75" hidden="false" customHeight="false" outlineLevel="0" collapsed="false">
      <c r="A113" s="20" t="n">
        <v>38243</v>
      </c>
      <c r="B113" s="75"/>
      <c r="C113" s="75" t="n">
        <v>5.46708519906382</v>
      </c>
      <c r="D113" s="75" t="n">
        <f aca="false">(B113*0.3048)+(C113*0.3048)</f>
        <v>1.66636756867465</v>
      </c>
    </row>
    <row r="114" customFormat="false" ht="12.75" hidden="false" customHeight="false" outlineLevel="0" collapsed="false">
      <c r="A114" s="20" t="n">
        <v>38244</v>
      </c>
      <c r="B114" s="75"/>
      <c r="C114" s="75" t="n">
        <v>5.62067289663466</v>
      </c>
      <c r="D114" s="75" t="n">
        <f aca="false">(B114*0.3048)+(C114*0.3048)</f>
        <v>1.71318109889425</v>
      </c>
    </row>
    <row r="115" customFormat="false" ht="12.75" hidden="false" customHeight="false" outlineLevel="0" collapsed="false">
      <c r="A115" s="20" t="n">
        <v>38245</v>
      </c>
      <c r="B115" s="75"/>
      <c r="C115" s="75" t="n">
        <v>5.77426059420551</v>
      </c>
      <c r="D115" s="75" t="n">
        <f aca="false">(B115*0.3048)+(C115*0.3048)</f>
        <v>1.75999462911384</v>
      </c>
    </row>
    <row r="116" customFormat="false" ht="12.75" hidden="false" customHeight="false" outlineLevel="0" collapsed="false">
      <c r="A116" s="20" t="n">
        <v>38246</v>
      </c>
      <c r="B116" s="75"/>
      <c r="C116" s="75" t="n">
        <v>5.92784829177635</v>
      </c>
      <c r="D116" s="75" t="n">
        <f aca="false">(B116*0.3048)+(C116*0.3048)</f>
        <v>1.80680815933343</v>
      </c>
    </row>
    <row r="117" customFormat="false" ht="12.75" hidden="false" customHeight="false" outlineLevel="0" collapsed="false">
      <c r="A117" s="20" t="n">
        <v>38247</v>
      </c>
      <c r="B117" s="75"/>
      <c r="C117" s="75" t="n">
        <v>6.08143598934719</v>
      </c>
      <c r="D117" s="75" t="n">
        <f aca="false">(B117*0.3048)+(C117*0.3048)</f>
        <v>1.85362168955302</v>
      </c>
    </row>
    <row r="118" customFormat="false" ht="12.75" hidden="false" customHeight="false" outlineLevel="0" collapsed="false">
      <c r="A118" s="20" t="n">
        <v>38248</v>
      </c>
      <c r="B118" s="75"/>
      <c r="C118" s="75" t="n">
        <v>6.23502368691804</v>
      </c>
      <c r="D118" s="75" t="n">
        <f aca="false">(B118*0.3048)+(C118*0.3048)</f>
        <v>1.90043521977262</v>
      </c>
    </row>
    <row r="119" customFormat="false" ht="12.75" hidden="false" customHeight="false" outlineLevel="0" collapsed="false">
      <c r="A119" s="20" t="n">
        <v>38249</v>
      </c>
      <c r="B119" s="75" t="n">
        <v>6.38861138448888</v>
      </c>
      <c r="C119" s="75"/>
      <c r="D119" s="75" t="n">
        <f aca="false">(B119*0.3048)+(C119*0.3048)</f>
        <v>1.94724874999221</v>
      </c>
    </row>
    <row r="120" customFormat="false" ht="12.75" hidden="false" customHeight="false" outlineLevel="0" collapsed="false">
      <c r="A120" s="20" t="n">
        <v>38250</v>
      </c>
      <c r="B120" s="75"/>
      <c r="C120" s="75" t="n">
        <v>6.37161298845512</v>
      </c>
      <c r="D120" s="75" t="n">
        <f aca="false">(B120*0.3048)+(C120*0.3048)</f>
        <v>1.94206763888112</v>
      </c>
    </row>
    <row r="121" customFormat="false" ht="12.75" hidden="false" customHeight="false" outlineLevel="0" collapsed="false">
      <c r="A121" s="20" t="n">
        <v>38251</v>
      </c>
      <c r="B121" s="75"/>
      <c r="C121" s="75" t="n">
        <v>6.35461459242136</v>
      </c>
      <c r="D121" s="75" t="n">
        <f aca="false">(B121*0.3048)+(C121*0.3048)</f>
        <v>1.93688652777003</v>
      </c>
    </row>
    <row r="122" customFormat="false" ht="12.75" hidden="false" customHeight="false" outlineLevel="0" collapsed="false">
      <c r="A122" s="20" t="n">
        <v>38252</v>
      </c>
      <c r="B122" s="75"/>
      <c r="C122" s="75" t="n">
        <v>6.3376161963876</v>
      </c>
      <c r="D122" s="75" t="n">
        <f aca="false">(B122*0.3048)+(C122*0.3048)</f>
        <v>1.93170541665894</v>
      </c>
    </row>
    <row r="123" customFormat="false" ht="12.75" hidden="false" customHeight="false" outlineLevel="0" collapsed="false">
      <c r="A123" s="20" t="n">
        <v>38253</v>
      </c>
      <c r="B123" s="75"/>
      <c r="C123" s="75" t="n">
        <v>6.32061780035384</v>
      </c>
      <c r="D123" s="75" t="n">
        <f aca="false">(B123*0.3048)+(C123*0.3048)</f>
        <v>1.92652430554785</v>
      </c>
    </row>
    <row r="124" customFormat="false" ht="12.75" hidden="false" customHeight="false" outlineLevel="0" collapsed="false">
      <c r="A124" s="20" t="n">
        <v>38254</v>
      </c>
      <c r="B124" s="75"/>
      <c r="C124" s="75" t="n">
        <v>6.30361940432008</v>
      </c>
      <c r="D124" s="75" t="n">
        <f aca="false">(B124*0.3048)+(C124*0.3048)</f>
        <v>1.92134319443676</v>
      </c>
    </row>
    <row r="125" customFormat="false" ht="12.75" hidden="false" customHeight="false" outlineLevel="0" collapsed="false">
      <c r="A125" s="20" t="n">
        <v>38255</v>
      </c>
      <c r="B125" s="75"/>
      <c r="C125" s="75" t="n">
        <v>6.28662100828631</v>
      </c>
      <c r="D125" s="75" t="n">
        <f aca="false">(B125*0.3048)+(C125*0.3048)</f>
        <v>1.91616208332567</v>
      </c>
    </row>
    <row r="126" customFormat="false" ht="12.75" hidden="false" customHeight="false" outlineLevel="0" collapsed="false">
      <c r="A126" s="20" t="n">
        <v>38256</v>
      </c>
      <c r="B126" s="75"/>
      <c r="C126" s="75" t="n">
        <v>6.26962261225255</v>
      </c>
      <c r="D126" s="75" t="n">
        <f aca="false">(B126*0.3048)+(C126*0.3048)</f>
        <v>1.91098097221458</v>
      </c>
    </row>
    <row r="127" customFormat="false" ht="12.75" hidden="false" customHeight="false" outlineLevel="0" collapsed="false">
      <c r="A127" s="20" t="n">
        <v>38257</v>
      </c>
      <c r="B127" s="75"/>
      <c r="C127" s="75" t="n">
        <v>6.25262421621879</v>
      </c>
      <c r="D127" s="75" t="n">
        <f aca="false">(B127*0.3048)+(C127*0.3048)</f>
        <v>1.90579986110349</v>
      </c>
    </row>
    <row r="128" customFormat="false" ht="12.75" hidden="false" customHeight="false" outlineLevel="0" collapsed="false">
      <c r="A128" s="20" t="n">
        <v>38258</v>
      </c>
      <c r="B128" s="75" t="n">
        <v>6.23562582018503</v>
      </c>
      <c r="C128" s="75"/>
      <c r="D128" s="75" t="n">
        <f aca="false">(B128*0.3048)+(C128*0.3048)</f>
        <v>1.9006187499924</v>
      </c>
    </row>
    <row r="129" customFormat="false" ht="12.75" hidden="false" customHeight="false" outlineLevel="0" collapsed="false">
      <c r="A129" s="20" t="n">
        <v>38259</v>
      </c>
      <c r="B129" s="75"/>
      <c r="C129" s="75" t="n">
        <v>6.20486099716824</v>
      </c>
      <c r="D129" s="75" t="n">
        <f aca="false">(B129*0.3048)+(C129*0.3048)</f>
        <v>1.89124163193688</v>
      </c>
    </row>
    <row r="130" customFormat="false" ht="12.75" hidden="false" customHeight="false" outlineLevel="0" collapsed="false">
      <c r="A130" s="20" t="n">
        <v>38260</v>
      </c>
      <c r="B130" s="75"/>
      <c r="C130" s="75" t="n">
        <v>6.17409617415145</v>
      </c>
      <c r="D130" s="75" t="n">
        <f aca="false">(B130*0.3048)+(C130*0.3048)</f>
        <v>1.88186451388136</v>
      </c>
    </row>
    <row r="131" customFormat="false" ht="12.75" hidden="false" customHeight="false" outlineLevel="0" collapsed="false">
      <c r="A131" s="20" t="n">
        <v>38261</v>
      </c>
      <c r="B131" s="75"/>
      <c r="C131" s="75" t="n">
        <v>6.14333135113466</v>
      </c>
      <c r="D131" s="75" t="n">
        <f aca="false">(B131*0.3048)+(C131*0.3048)</f>
        <v>1.87248739582584</v>
      </c>
      <c r="F131" s="0" t="n">
        <v>1.87248739582584</v>
      </c>
      <c r="G131" s="0" t="n">
        <v>1.86311027777033</v>
      </c>
      <c r="H131" s="0" t="n">
        <v>1.85373315971481</v>
      </c>
      <c r="I131" s="0" t="n">
        <v>1.84435604165929</v>
      </c>
      <c r="J131" s="0" t="n">
        <v>1.83497892360377</v>
      </c>
      <c r="K131" s="0" t="n">
        <v>1.82560180554825</v>
      </c>
      <c r="L131" s="0" t="n">
        <v>1.81622468749274</v>
      </c>
      <c r="M131" s="0" t="n">
        <v>1.80684756943722</v>
      </c>
      <c r="N131" s="0" t="n">
        <v>1.7974704513817</v>
      </c>
      <c r="O131" s="0" t="n">
        <v>1.78809333332618</v>
      </c>
      <c r="P131" s="0" t="n">
        <v>1.77871621527066</v>
      </c>
      <c r="Q131" s="0" t="n">
        <v>1.76933909721515</v>
      </c>
      <c r="R131" s="0" t="n">
        <v>1.75996197915963</v>
      </c>
      <c r="S131" s="0" t="n">
        <v>1.75058486110411</v>
      </c>
      <c r="T131" s="0" t="n">
        <v>1.74120774304859</v>
      </c>
      <c r="U131" s="0" t="n">
        <v>1.73183062499307</v>
      </c>
      <c r="V131" s="0" t="n">
        <v>1.72245350693756</v>
      </c>
      <c r="W131" s="0" t="n">
        <v>1.71307638888204</v>
      </c>
      <c r="X131" s="0" t="n">
        <v>1.70369927082652</v>
      </c>
      <c r="Y131" s="0" t="n">
        <v>1.694322152771</v>
      </c>
      <c r="Z131" s="0" t="n">
        <v>1.68494503471548</v>
      </c>
      <c r="AA131" s="0" t="n">
        <v>1.67556791665997</v>
      </c>
      <c r="AB131" s="0" t="n">
        <v>1.66619079860445</v>
      </c>
      <c r="AC131" s="0" t="n">
        <v>1.65681368054893</v>
      </c>
      <c r="AD131" s="0" t="n">
        <v>1.64743656249341</v>
      </c>
      <c r="AE131" s="0" t="n">
        <v>1.6380594444379</v>
      </c>
      <c r="AF131" s="0" t="n">
        <v>1.62868232638238</v>
      </c>
      <c r="AG131" s="0" t="n">
        <v>1.61930520832686</v>
      </c>
      <c r="AH131" s="0" t="n">
        <v>1.60992809027134</v>
      </c>
      <c r="AI131" s="0" t="n">
        <v>1.60055097221582</v>
      </c>
      <c r="AJ131" s="0" t="n">
        <v>1.59117385416031</v>
      </c>
    </row>
    <row r="132" customFormat="false" ht="12.75" hidden="false" customHeight="false" outlineLevel="0" collapsed="false">
      <c r="A132" s="20" t="n">
        <v>38262</v>
      </c>
      <c r="B132" s="75"/>
      <c r="C132" s="75" t="n">
        <v>6.11256652811787</v>
      </c>
      <c r="D132" s="75" t="n">
        <f aca="false">(B132*0.3048)+(C132*0.3048)</f>
        <v>1.86311027777033</v>
      </c>
    </row>
    <row r="133" customFormat="false" ht="12.75" hidden="false" customHeight="false" outlineLevel="0" collapsed="false">
      <c r="A133" s="20" t="n">
        <v>38263</v>
      </c>
      <c r="B133" s="75"/>
      <c r="C133" s="75" t="n">
        <v>6.08180170510108</v>
      </c>
      <c r="D133" s="75" t="n">
        <f aca="false">(B133*0.3048)+(C133*0.3048)</f>
        <v>1.85373315971481</v>
      </c>
    </row>
    <row r="134" customFormat="false" ht="12.75" hidden="false" customHeight="false" outlineLevel="0" collapsed="false">
      <c r="A134" s="20" t="n">
        <v>38264</v>
      </c>
      <c r="B134" s="75"/>
      <c r="C134" s="75" t="n">
        <v>6.05103688208429</v>
      </c>
      <c r="D134" s="75" t="n">
        <f aca="false">(B134*0.3048)+(C134*0.3048)</f>
        <v>1.84435604165929</v>
      </c>
    </row>
    <row r="135" customFormat="false" ht="12.75" hidden="false" customHeight="false" outlineLevel="0" collapsed="false">
      <c r="A135" s="20" t="n">
        <v>38265</v>
      </c>
      <c r="B135" s="75"/>
      <c r="C135" s="75" t="n">
        <v>6.02027205906749</v>
      </c>
      <c r="D135" s="75" t="n">
        <f aca="false">(B135*0.3048)+(C135*0.3048)</f>
        <v>1.83497892360377</v>
      </c>
    </row>
    <row r="136" customFormat="false" ht="12.75" hidden="false" customHeight="false" outlineLevel="0" collapsed="false">
      <c r="A136" s="20" t="n">
        <v>38266</v>
      </c>
      <c r="B136" s="75"/>
      <c r="C136" s="75" t="n">
        <v>5.9895072360507</v>
      </c>
      <c r="D136" s="75" t="n">
        <f aca="false">(B136*0.3048)+(C136*0.3048)</f>
        <v>1.82560180554825</v>
      </c>
    </row>
    <row r="137" customFormat="false" ht="12.75" hidden="false" customHeight="false" outlineLevel="0" collapsed="false">
      <c r="A137" s="20" t="n">
        <v>38267</v>
      </c>
      <c r="B137" s="75"/>
      <c r="C137" s="75" t="n">
        <v>5.95874241303391</v>
      </c>
      <c r="D137" s="75" t="n">
        <f aca="false">(B137*0.3048)+(C137*0.3048)</f>
        <v>1.81622468749274</v>
      </c>
    </row>
    <row r="138" customFormat="false" ht="12.75" hidden="false" customHeight="false" outlineLevel="0" collapsed="false">
      <c r="A138" s="20" t="n">
        <v>38268</v>
      </c>
      <c r="B138" s="75"/>
      <c r="C138" s="75" t="n">
        <v>5.92797759001712</v>
      </c>
      <c r="D138" s="75" t="n">
        <f aca="false">(B138*0.3048)+(C138*0.3048)</f>
        <v>1.80684756943722</v>
      </c>
    </row>
    <row r="139" customFormat="false" ht="12.75" hidden="false" customHeight="false" outlineLevel="0" collapsed="false">
      <c r="A139" s="20" t="n">
        <v>38269</v>
      </c>
      <c r="B139" s="75"/>
      <c r="C139" s="75" t="n">
        <v>5.89721276700033</v>
      </c>
      <c r="D139" s="75" t="n">
        <f aca="false">(B139*0.3048)+(C139*0.3048)</f>
        <v>1.7974704513817</v>
      </c>
    </row>
    <row r="140" customFormat="false" ht="12.75" hidden="false" customHeight="false" outlineLevel="0" collapsed="false">
      <c r="A140" s="20" t="n">
        <v>38270</v>
      </c>
      <c r="B140" s="75"/>
      <c r="C140" s="75" t="n">
        <v>5.86644794398354</v>
      </c>
      <c r="D140" s="75" t="n">
        <f aca="false">(B140*0.3048)+(C140*0.3048)</f>
        <v>1.78809333332618</v>
      </c>
    </row>
    <row r="141" customFormat="false" ht="12.75" hidden="false" customHeight="false" outlineLevel="0" collapsed="false">
      <c r="A141" s="20" t="n">
        <v>38271</v>
      </c>
      <c r="B141" s="75"/>
      <c r="C141" s="75" t="n">
        <v>5.83568312096675</v>
      </c>
      <c r="D141" s="75" t="n">
        <f aca="false">(B141*0.3048)+(C141*0.3048)</f>
        <v>1.77871621527066</v>
      </c>
    </row>
    <row r="142" customFormat="false" ht="12.75" hidden="false" customHeight="false" outlineLevel="0" collapsed="false">
      <c r="A142" s="20" t="n">
        <v>38272</v>
      </c>
      <c r="B142" s="75"/>
      <c r="C142" s="75" t="n">
        <v>5.80491829794996</v>
      </c>
      <c r="D142" s="75" t="n">
        <f aca="false">(B142*0.3048)+(C142*0.3048)</f>
        <v>1.76933909721515</v>
      </c>
    </row>
    <row r="143" customFormat="false" ht="12.75" hidden="false" customHeight="false" outlineLevel="0" collapsed="false">
      <c r="A143" s="20" t="n">
        <v>38273</v>
      </c>
      <c r="B143" s="75"/>
      <c r="C143" s="75" t="n">
        <v>5.77415347493316</v>
      </c>
      <c r="D143" s="75" t="n">
        <f aca="false">(B143*0.3048)+(C143*0.3048)</f>
        <v>1.75996197915963</v>
      </c>
    </row>
    <row r="144" customFormat="false" ht="12.75" hidden="false" customHeight="false" outlineLevel="0" collapsed="false">
      <c r="A144" s="20" t="n">
        <v>38274</v>
      </c>
      <c r="B144" s="75"/>
      <c r="C144" s="75" t="n">
        <v>5.74338865191637</v>
      </c>
      <c r="D144" s="75" t="n">
        <f aca="false">(B144*0.3048)+(C144*0.3048)</f>
        <v>1.75058486110411</v>
      </c>
    </row>
    <row r="145" customFormat="false" ht="12.75" hidden="false" customHeight="false" outlineLevel="0" collapsed="false">
      <c r="A145" s="20" t="n">
        <v>38275</v>
      </c>
      <c r="B145" s="75"/>
      <c r="C145" s="75" t="n">
        <v>5.71262382889958</v>
      </c>
      <c r="D145" s="75" t="n">
        <f aca="false">(B145*0.3048)+(C145*0.3048)</f>
        <v>1.74120774304859</v>
      </c>
    </row>
    <row r="146" customFormat="false" ht="12.75" hidden="false" customHeight="false" outlineLevel="0" collapsed="false">
      <c r="A146" s="20" t="n">
        <v>38276</v>
      </c>
      <c r="B146" s="75"/>
      <c r="C146" s="75" t="n">
        <v>5.68185900588279</v>
      </c>
      <c r="D146" s="75" t="n">
        <f aca="false">(B146*0.3048)+(C146*0.3048)</f>
        <v>1.73183062499307</v>
      </c>
    </row>
    <row r="147" customFormat="false" ht="12.75" hidden="false" customHeight="false" outlineLevel="0" collapsed="false">
      <c r="A147" s="20" t="n">
        <v>38277</v>
      </c>
      <c r="B147" s="75"/>
      <c r="C147" s="75" t="n">
        <v>5.651094182866</v>
      </c>
      <c r="D147" s="75" t="n">
        <f aca="false">(B147*0.3048)+(C147*0.3048)</f>
        <v>1.72245350693756</v>
      </c>
    </row>
    <row r="148" customFormat="false" ht="12.75" hidden="false" customHeight="false" outlineLevel="0" collapsed="false">
      <c r="A148" s="20" t="n">
        <v>38278</v>
      </c>
      <c r="B148" s="75"/>
      <c r="C148" s="75" t="n">
        <v>5.62032935984921</v>
      </c>
      <c r="D148" s="75" t="n">
        <f aca="false">(B148*0.3048)+(C148*0.3048)</f>
        <v>1.71307638888204</v>
      </c>
    </row>
    <row r="149" customFormat="false" ht="12.75" hidden="false" customHeight="false" outlineLevel="0" collapsed="false">
      <c r="A149" s="20" t="n">
        <v>38279</v>
      </c>
      <c r="B149" s="75"/>
      <c r="C149" s="75" t="n">
        <v>5.58956453683242</v>
      </c>
      <c r="D149" s="75" t="n">
        <f aca="false">(B149*0.3048)+(C149*0.3048)</f>
        <v>1.70369927082652</v>
      </c>
    </row>
    <row r="150" customFormat="false" ht="12.75" hidden="false" customHeight="false" outlineLevel="0" collapsed="false">
      <c r="A150" s="20" t="n">
        <v>38280</v>
      </c>
      <c r="B150" s="75"/>
      <c r="C150" s="75" t="n">
        <v>5.55879971381563</v>
      </c>
      <c r="D150" s="75" t="n">
        <f aca="false">(B150*0.3048)+(C150*0.3048)</f>
        <v>1.694322152771</v>
      </c>
    </row>
    <row r="151" customFormat="false" ht="12.75" hidden="false" customHeight="false" outlineLevel="0" collapsed="false">
      <c r="A151" s="20" t="n">
        <v>38281</v>
      </c>
      <c r="B151" s="75"/>
      <c r="C151" s="75" t="n">
        <v>5.52803489079884</v>
      </c>
      <c r="D151" s="75" t="n">
        <f aca="false">(B151*0.3048)+(C151*0.3048)</f>
        <v>1.68494503471548</v>
      </c>
    </row>
    <row r="152" customFormat="false" ht="12.75" hidden="false" customHeight="false" outlineLevel="0" collapsed="false">
      <c r="A152" s="20" t="n">
        <v>38282</v>
      </c>
      <c r="B152" s="75"/>
      <c r="C152" s="75" t="n">
        <v>5.49727006778204</v>
      </c>
      <c r="D152" s="75" t="n">
        <f aca="false">(B152*0.3048)+(C152*0.3048)</f>
        <v>1.67556791665997</v>
      </c>
    </row>
    <row r="153" customFormat="false" ht="12.75" hidden="false" customHeight="false" outlineLevel="0" collapsed="false">
      <c r="A153" s="20" t="n">
        <v>38283</v>
      </c>
      <c r="B153" s="75"/>
      <c r="C153" s="75" t="n">
        <v>5.46650524476525</v>
      </c>
      <c r="D153" s="75" t="n">
        <f aca="false">(B153*0.3048)+(C153*0.3048)</f>
        <v>1.66619079860445</v>
      </c>
    </row>
    <row r="154" customFormat="false" ht="12.75" hidden="false" customHeight="false" outlineLevel="0" collapsed="false">
      <c r="A154" s="20" t="n">
        <v>38284</v>
      </c>
      <c r="B154" s="75"/>
      <c r="C154" s="75" t="n">
        <v>5.43574042174846</v>
      </c>
      <c r="D154" s="75" t="n">
        <f aca="false">(B154*0.3048)+(C154*0.3048)</f>
        <v>1.65681368054893</v>
      </c>
    </row>
    <row r="155" customFormat="false" ht="12.75" hidden="false" customHeight="false" outlineLevel="0" collapsed="false">
      <c r="A155" s="20" t="n">
        <v>38285</v>
      </c>
      <c r="B155" s="75"/>
      <c r="C155" s="75" t="n">
        <v>5.40497559873167</v>
      </c>
      <c r="D155" s="75" t="n">
        <f aca="false">(B155*0.3048)+(C155*0.3048)</f>
        <v>1.64743656249341</v>
      </c>
    </row>
    <row r="156" customFormat="false" ht="12.75" hidden="false" customHeight="false" outlineLevel="0" collapsed="false">
      <c r="A156" s="20" t="n">
        <v>38286</v>
      </c>
      <c r="B156" s="75"/>
      <c r="C156" s="75" t="n">
        <v>5.37421077571488</v>
      </c>
      <c r="D156" s="75" t="n">
        <f aca="false">(B156*0.3048)+(C156*0.3048)</f>
        <v>1.6380594444379</v>
      </c>
    </row>
    <row r="157" customFormat="false" ht="12.75" hidden="false" customHeight="false" outlineLevel="0" collapsed="false">
      <c r="A157" s="20" t="n">
        <v>38287</v>
      </c>
      <c r="B157" s="75"/>
      <c r="C157" s="75" t="n">
        <v>5.34344595269809</v>
      </c>
      <c r="D157" s="75" t="n">
        <f aca="false">(B157*0.3048)+(C157*0.3048)</f>
        <v>1.62868232638238</v>
      </c>
    </row>
    <row r="158" customFormat="false" ht="12.75" hidden="false" customHeight="false" outlineLevel="0" collapsed="false">
      <c r="A158" s="20" t="n">
        <v>38288</v>
      </c>
      <c r="B158" s="75"/>
      <c r="C158" s="75" t="n">
        <v>5.3126811296813</v>
      </c>
      <c r="D158" s="75" t="n">
        <f aca="false">(B158*0.3048)+(C158*0.3048)</f>
        <v>1.61930520832686</v>
      </c>
    </row>
    <row r="159" customFormat="false" ht="12.75" hidden="false" customHeight="false" outlineLevel="0" collapsed="false">
      <c r="A159" s="20" t="n">
        <v>38289</v>
      </c>
      <c r="B159" s="75"/>
      <c r="C159" s="75" t="n">
        <v>5.28191630666451</v>
      </c>
      <c r="D159" s="75" t="n">
        <f aca="false">(B159*0.3048)+(C159*0.3048)</f>
        <v>1.60992809027134</v>
      </c>
    </row>
    <row r="160" customFormat="false" ht="12.75" hidden="false" customHeight="false" outlineLevel="0" collapsed="false">
      <c r="A160" s="20" t="n">
        <v>38290</v>
      </c>
      <c r="B160" s="75"/>
      <c r="C160" s="75" t="n">
        <v>5.25115148364771</v>
      </c>
      <c r="D160" s="75" t="n">
        <f aca="false">(B160*0.3048)+(C160*0.3048)</f>
        <v>1.60055097221582</v>
      </c>
    </row>
    <row r="161" customFormat="false" ht="12.75" hidden="false" customHeight="false" outlineLevel="0" collapsed="false">
      <c r="A161" s="20" t="n">
        <v>38291</v>
      </c>
      <c r="B161" s="75"/>
      <c r="C161" s="75" t="n">
        <v>5.22038666063092</v>
      </c>
      <c r="D161" s="75" t="n">
        <f aca="false">(B161*0.3048)+(C161*0.3048)</f>
        <v>1.59117385416031</v>
      </c>
    </row>
    <row r="162" customFormat="false" ht="12.75" hidden="false" customHeight="false" outlineLevel="0" collapsed="false">
      <c r="A162" s="20" t="n">
        <v>38292</v>
      </c>
      <c r="B162" s="75"/>
      <c r="C162" s="75" t="n">
        <v>5.18962183761413</v>
      </c>
      <c r="D162" s="75" t="n">
        <f aca="false">(B162*0.3048)+(C162*0.3048)</f>
        <v>1.58179673610479</v>
      </c>
      <c r="F162" s="0" t="n">
        <v>1.58179673610479</v>
      </c>
      <c r="G162" s="0" t="n">
        <v>1.57241961804927</v>
      </c>
      <c r="H162" s="0" t="n">
        <v>1.56304249999375</v>
      </c>
      <c r="I162" s="0" t="n">
        <v>1.55366538193823</v>
      </c>
      <c r="J162" s="0" t="n">
        <v>1.54428826388272</v>
      </c>
      <c r="K162" s="0" t="n">
        <v>1.5349111458272</v>
      </c>
      <c r="L162" s="0" t="n">
        <v>1.52553402777168</v>
      </c>
      <c r="M162" s="0" t="n">
        <v>1.51615690971616</v>
      </c>
      <c r="N162" s="0" t="n">
        <v>1.50677979166064</v>
      </c>
      <c r="O162" s="0" t="n">
        <v>1.49740267360513</v>
      </c>
      <c r="P162" s="0" t="n">
        <v>1.48802555554961</v>
      </c>
      <c r="Q162" s="0" t="n">
        <v>1.47864843749409</v>
      </c>
      <c r="R162" s="0" t="n">
        <v>1.46927131943857</v>
      </c>
      <c r="S162" s="0" t="n">
        <v>1.45989420138305</v>
      </c>
      <c r="T162" s="0" t="n">
        <v>1.45051708332754</v>
      </c>
      <c r="U162" s="0" t="n">
        <v>1.44113996527202</v>
      </c>
      <c r="V162" s="0" t="n">
        <v>1.4317628472165</v>
      </c>
      <c r="W162" s="0" t="n">
        <v>1.42238572916098</v>
      </c>
      <c r="X162" s="0" t="n">
        <v>1.41300861110546</v>
      </c>
      <c r="Y162" s="0" t="n">
        <v>1.40363149304995</v>
      </c>
      <c r="Z162" s="0" t="n">
        <v>1.39425437499443</v>
      </c>
      <c r="AA162" s="0" t="n">
        <v>1.38487725693891</v>
      </c>
      <c r="AB162" s="0" t="n">
        <v>1.37550013888339</v>
      </c>
      <c r="AC162" s="0" t="n">
        <v>1.36612302082787</v>
      </c>
      <c r="AD162" s="0" t="n">
        <v>1.35674590277236</v>
      </c>
      <c r="AE162" s="0" t="n">
        <v>1.34736878471684</v>
      </c>
      <c r="AF162" s="0" t="n">
        <v>1.33799166666132</v>
      </c>
      <c r="AG162" s="0" t="n">
        <v>1.34191919191382</v>
      </c>
      <c r="AH162" s="0" t="n">
        <v>1.34584671716633</v>
      </c>
      <c r="AI162" s="0" t="n">
        <v>1.34977424241884</v>
      </c>
    </row>
    <row r="163" customFormat="false" ht="12.75" hidden="false" customHeight="false" outlineLevel="0" collapsed="false">
      <c r="A163" s="20" t="n">
        <v>38293</v>
      </c>
      <c r="B163" s="75"/>
      <c r="C163" s="75" t="n">
        <v>5.15885701459734</v>
      </c>
      <c r="D163" s="75" t="n">
        <f aca="false">(B163*0.3048)+(C163*0.3048)</f>
        <v>1.57241961804927</v>
      </c>
    </row>
    <row r="164" customFormat="false" ht="12.75" hidden="false" customHeight="false" outlineLevel="0" collapsed="false">
      <c r="A164" s="20" t="n">
        <v>38294</v>
      </c>
      <c r="B164" s="75"/>
      <c r="C164" s="75" t="n">
        <v>5.12809219158055</v>
      </c>
      <c r="D164" s="75" t="n">
        <f aca="false">(B164*0.3048)+(C164*0.3048)</f>
        <v>1.56304249999375</v>
      </c>
    </row>
    <row r="165" customFormat="false" ht="12.75" hidden="false" customHeight="false" outlineLevel="0" collapsed="false">
      <c r="A165" s="20" t="n">
        <v>38295</v>
      </c>
      <c r="B165" s="75"/>
      <c r="C165" s="75" t="n">
        <v>5.09732736856376</v>
      </c>
      <c r="D165" s="75" t="n">
        <f aca="false">(B165*0.3048)+(C165*0.3048)</f>
        <v>1.55366538193823</v>
      </c>
    </row>
    <row r="166" customFormat="false" ht="12.75" hidden="false" customHeight="false" outlineLevel="0" collapsed="false">
      <c r="A166" s="20" t="n">
        <v>38296</v>
      </c>
      <c r="B166" s="75"/>
      <c r="C166" s="75" t="n">
        <v>5.06656254554697</v>
      </c>
      <c r="D166" s="75" t="n">
        <f aca="false">(B166*0.3048)+(C166*0.3048)</f>
        <v>1.54428826388272</v>
      </c>
    </row>
    <row r="167" customFormat="false" ht="12.75" hidden="false" customHeight="false" outlineLevel="0" collapsed="false">
      <c r="A167" s="20" t="n">
        <v>38297</v>
      </c>
      <c r="B167" s="75"/>
      <c r="C167" s="75" t="n">
        <v>5.03579772253018</v>
      </c>
      <c r="D167" s="75" t="n">
        <f aca="false">(B167*0.3048)+(C167*0.3048)</f>
        <v>1.5349111458272</v>
      </c>
    </row>
    <row r="168" customFormat="false" ht="12.75" hidden="false" customHeight="false" outlineLevel="0" collapsed="false">
      <c r="A168" s="20" t="n">
        <v>38298</v>
      </c>
      <c r="B168" s="75"/>
      <c r="C168" s="75" t="n">
        <v>5.00503289951339</v>
      </c>
      <c r="D168" s="75" t="n">
        <f aca="false">(B168*0.3048)+(C168*0.3048)</f>
        <v>1.52553402777168</v>
      </c>
    </row>
    <row r="169" customFormat="false" ht="12.75" hidden="false" customHeight="false" outlineLevel="0" collapsed="false">
      <c r="A169" s="20" t="n">
        <v>38299</v>
      </c>
      <c r="B169" s="75"/>
      <c r="C169" s="75" t="n">
        <v>4.97426807649659</v>
      </c>
      <c r="D169" s="75" t="n">
        <f aca="false">(B169*0.3048)+(C169*0.3048)</f>
        <v>1.51615690971616</v>
      </c>
    </row>
    <row r="170" customFormat="false" ht="12.75" hidden="false" customHeight="false" outlineLevel="0" collapsed="false">
      <c r="A170" s="20" t="n">
        <v>38300</v>
      </c>
      <c r="B170" s="75"/>
      <c r="C170" s="75" t="n">
        <v>4.9435032534798</v>
      </c>
      <c r="D170" s="75" t="n">
        <f aca="false">(B170*0.3048)+(C170*0.3048)</f>
        <v>1.50677979166064</v>
      </c>
    </row>
    <row r="171" customFormat="false" ht="12.75" hidden="false" customHeight="false" outlineLevel="0" collapsed="false">
      <c r="A171" s="20" t="n">
        <v>38301</v>
      </c>
      <c r="B171" s="75"/>
      <c r="C171" s="75" t="n">
        <v>4.91273843046301</v>
      </c>
      <c r="D171" s="75" t="n">
        <f aca="false">(B171*0.3048)+(C171*0.3048)</f>
        <v>1.49740267360513</v>
      </c>
    </row>
    <row r="172" customFormat="false" ht="12.75" hidden="false" customHeight="false" outlineLevel="0" collapsed="false">
      <c r="A172" s="20" t="n">
        <v>38302</v>
      </c>
      <c r="B172" s="75"/>
      <c r="C172" s="75" t="n">
        <v>4.88197360744622</v>
      </c>
      <c r="D172" s="75" t="n">
        <f aca="false">(B172*0.3048)+(C172*0.3048)</f>
        <v>1.48802555554961</v>
      </c>
    </row>
    <row r="173" customFormat="false" ht="12.75" hidden="false" customHeight="false" outlineLevel="0" collapsed="false">
      <c r="A173" s="20" t="n">
        <v>38303</v>
      </c>
      <c r="B173" s="75"/>
      <c r="C173" s="75" t="n">
        <v>4.85120878442943</v>
      </c>
      <c r="D173" s="75" t="n">
        <f aca="false">(B173*0.3048)+(C173*0.3048)</f>
        <v>1.47864843749409</v>
      </c>
    </row>
    <row r="174" customFormat="false" ht="12.75" hidden="false" customHeight="false" outlineLevel="0" collapsed="false">
      <c r="A174" s="20" t="n">
        <v>38304</v>
      </c>
      <c r="B174" s="75"/>
      <c r="C174" s="75" t="n">
        <v>4.82044396141264</v>
      </c>
      <c r="D174" s="75" t="n">
        <f aca="false">(B174*0.3048)+(C174*0.3048)</f>
        <v>1.46927131943857</v>
      </c>
    </row>
    <row r="175" customFormat="false" ht="12.75" hidden="false" customHeight="false" outlineLevel="0" collapsed="false">
      <c r="A175" s="20" t="n">
        <v>38305</v>
      </c>
      <c r="B175" s="75"/>
      <c r="C175" s="75" t="n">
        <v>4.78967913839585</v>
      </c>
      <c r="D175" s="75" t="n">
        <f aca="false">(B175*0.3048)+(C175*0.3048)</f>
        <v>1.45989420138305</v>
      </c>
    </row>
    <row r="176" customFormat="false" ht="12.75" hidden="false" customHeight="false" outlineLevel="0" collapsed="false">
      <c r="A176" s="20" t="n">
        <v>38306</v>
      </c>
      <c r="B176" s="75"/>
      <c r="C176" s="75" t="n">
        <v>4.75891431537906</v>
      </c>
      <c r="D176" s="75" t="n">
        <f aca="false">(B176*0.3048)+(C176*0.3048)</f>
        <v>1.45051708332754</v>
      </c>
    </row>
    <row r="177" customFormat="false" ht="12.75" hidden="false" customHeight="false" outlineLevel="0" collapsed="false">
      <c r="A177" s="20" t="n">
        <v>38307</v>
      </c>
      <c r="B177" s="75"/>
      <c r="C177" s="75" t="n">
        <v>4.72814949236226</v>
      </c>
      <c r="D177" s="75" t="n">
        <f aca="false">(B177*0.3048)+(C177*0.3048)</f>
        <v>1.44113996527202</v>
      </c>
    </row>
    <row r="178" customFormat="false" ht="12.75" hidden="false" customHeight="false" outlineLevel="0" collapsed="false">
      <c r="A178" s="20" t="n">
        <v>38308</v>
      </c>
      <c r="B178" s="75"/>
      <c r="C178" s="75" t="n">
        <v>4.69738466934547</v>
      </c>
      <c r="D178" s="75" t="n">
        <f aca="false">(B178*0.3048)+(C178*0.3048)</f>
        <v>1.4317628472165</v>
      </c>
    </row>
    <row r="179" customFormat="false" ht="12.75" hidden="false" customHeight="false" outlineLevel="0" collapsed="false">
      <c r="A179" s="20" t="n">
        <v>38309</v>
      </c>
      <c r="B179" s="75"/>
      <c r="C179" s="75" t="n">
        <v>4.66661984632868</v>
      </c>
      <c r="D179" s="75" t="n">
        <f aca="false">(B179*0.3048)+(C179*0.3048)</f>
        <v>1.42238572916098</v>
      </c>
    </row>
    <row r="180" customFormat="false" ht="12.75" hidden="false" customHeight="false" outlineLevel="0" collapsed="false">
      <c r="A180" s="20" t="n">
        <v>38310</v>
      </c>
      <c r="B180" s="75"/>
      <c r="C180" s="75" t="n">
        <v>4.63585502331189</v>
      </c>
      <c r="D180" s="75" t="n">
        <f aca="false">(B180*0.3048)+(C180*0.3048)</f>
        <v>1.41300861110546</v>
      </c>
    </row>
    <row r="181" customFormat="false" ht="12.75" hidden="false" customHeight="false" outlineLevel="0" collapsed="false">
      <c r="A181" s="20" t="n">
        <v>38311</v>
      </c>
      <c r="B181" s="75"/>
      <c r="C181" s="75" t="n">
        <v>4.6050902002951</v>
      </c>
      <c r="D181" s="75" t="n">
        <f aca="false">(B181*0.3048)+(C181*0.3048)</f>
        <v>1.40363149304995</v>
      </c>
    </row>
    <row r="182" customFormat="false" ht="12.75" hidden="false" customHeight="false" outlineLevel="0" collapsed="false">
      <c r="A182" s="20" t="n">
        <v>38312</v>
      </c>
      <c r="B182" s="75"/>
      <c r="C182" s="75" t="n">
        <v>4.57432537727831</v>
      </c>
      <c r="D182" s="75" t="n">
        <f aca="false">(B182*0.3048)+(C182*0.3048)</f>
        <v>1.39425437499443</v>
      </c>
    </row>
    <row r="183" customFormat="false" ht="12.75" hidden="false" customHeight="false" outlineLevel="0" collapsed="false">
      <c r="A183" s="20" t="n">
        <v>38313</v>
      </c>
      <c r="B183" s="75"/>
      <c r="C183" s="75" t="n">
        <v>4.54356055426152</v>
      </c>
      <c r="D183" s="75" t="n">
        <f aca="false">(B183*0.3048)+(C183*0.3048)</f>
        <v>1.38487725693891</v>
      </c>
    </row>
    <row r="184" customFormat="false" ht="12.75" hidden="false" customHeight="false" outlineLevel="0" collapsed="false">
      <c r="A184" s="20" t="n">
        <v>38314</v>
      </c>
      <c r="B184" s="75"/>
      <c r="C184" s="75" t="n">
        <v>4.51279573124473</v>
      </c>
      <c r="D184" s="75" t="n">
        <f aca="false">(B184*0.3048)+(C184*0.3048)</f>
        <v>1.37550013888339</v>
      </c>
    </row>
    <row r="185" customFormat="false" ht="12.75" hidden="false" customHeight="false" outlineLevel="0" collapsed="false">
      <c r="A185" s="20" t="n">
        <v>38315</v>
      </c>
      <c r="B185" s="75"/>
      <c r="C185" s="75" t="n">
        <v>4.48203090822794</v>
      </c>
      <c r="D185" s="75" t="n">
        <f aca="false">(B185*0.3048)+(C185*0.3048)</f>
        <v>1.36612302082787</v>
      </c>
    </row>
    <row r="186" customFormat="false" ht="12.75" hidden="false" customHeight="false" outlineLevel="0" collapsed="false">
      <c r="A186" s="20" t="n">
        <v>38316</v>
      </c>
      <c r="B186" s="75"/>
      <c r="C186" s="75" t="n">
        <v>4.45126608521114</v>
      </c>
      <c r="D186" s="75" t="n">
        <f aca="false">(B186*0.3048)+(C186*0.3048)</f>
        <v>1.35674590277236</v>
      </c>
    </row>
    <row r="187" customFormat="false" ht="12.75" hidden="false" customHeight="false" outlineLevel="0" collapsed="false">
      <c r="A187" s="20" t="n">
        <v>38317</v>
      </c>
      <c r="B187" s="75"/>
      <c r="C187" s="75" t="n">
        <v>4.42050126219435</v>
      </c>
      <c r="D187" s="75" t="n">
        <f aca="false">(B187*0.3048)+(C187*0.3048)</f>
        <v>1.34736878471684</v>
      </c>
    </row>
    <row r="188" customFormat="false" ht="12.75" hidden="false" customHeight="false" outlineLevel="0" collapsed="false">
      <c r="A188" s="20" t="n">
        <v>38318</v>
      </c>
      <c r="B188" s="75" t="n">
        <v>4.38973643917754</v>
      </c>
      <c r="C188" s="75"/>
      <c r="D188" s="75" t="n">
        <f aca="false">(B188*0.3048)+(C188*0.3048)</f>
        <v>1.33799166666132</v>
      </c>
    </row>
    <row r="189" customFormat="false" ht="12.75" hidden="false" customHeight="false" outlineLevel="0" collapsed="false">
      <c r="A189" s="20" t="n">
        <v>38319</v>
      </c>
      <c r="B189" s="75"/>
      <c r="C189" s="75" t="n">
        <v>4.40262202071465</v>
      </c>
      <c r="D189" s="75" t="n">
        <f aca="false">(B189*0.3048)+(C189*0.3048)</f>
        <v>1.34191919191382</v>
      </c>
    </row>
    <row r="190" customFormat="false" ht="12.75" hidden="false" customHeight="false" outlineLevel="0" collapsed="false">
      <c r="A190" s="20" t="n">
        <v>38320</v>
      </c>
      <c r="B190" s="75"/>
      <c r="C190" s="75" t="n">
        <v>4.41550760225175</v>
      </c>
      <c r="D190" s="75" t="n">
        <f aca="false">(B190*0.3048)+(C190*0.3048)</f>
        <v>1.34584671716633</v>
      </c>
    </row>
    <row r="191" customFormat="false" ht="12.75" hidden="false" customHeight="false" outlineLevel="0" collapsed="false">
      <c r="A191" s="20" t="n">
        <v>38321</v>
      </c>
      <c r="B191" s="75"/>
      <c r="C191" s="75" t="n">
        <v>4.42839318378886</v>
      </c>
      <c r="D191" s="75" t="n">
        <f aca="false">(B191*0.3048)+(C191*0.3048)</f>
        <v>1.34977424241884</v>
      </c>
    </row>
    <row r="192" customFormat="false" ht="12.75" hidden="false" customHeight="false" outlineLevel="0" collapsed="false">
      <c r="A192" s="20" t="n">
        <v>38322</v>
      </c>
      <c r="B192" s="75"/>
      <c r="C192" s="75" t="n">
        <v>4.44127876532596</v>
      </c>
      <c r="D192" s="75" t="n">
        <f aca="false">(B192*0.3048)+(C192*0.3048)</f>
        <v>1.35370176767135</v>
      </c>
      <c r="F192" s="0" t="n">
        <v>1.35370176767135</v>
      </c>
      <c r="G192" s="0" t="n">
        <v>1.35762929292386</v>
      </c>
      <c r="H192" s="0" t="n">
        <v>1.36155681817637</v>
      </c>
      <c r="I192" s="0" t="n">
        <v>1.36548434342888</v>
      </c>
      <c r="J192" s="0" t="n">
        <v>1.36941186868139</v>
      </c>
      <c r="K192" s="0" t="n">
        <v>1.3733393939339</v>
      </c>
      <c r="L192" s="0" t="n">
        <v>1.37726691918641</v>
      </c>
      <c r="M192" s="0" t="n">
        <v>1.38119444443892</v>
      </c>
      <c r="N192" s="0" t="n">
        <v>1.38512196969143</v>
      </c>
      <c r="O192" s="0" t="n">
        <v>1.38904949494394</v>
      </c>
      <c r="P192" s="0" t="n">
        <v>1.39297702019645</v>
      </c>
      <c r="Q192" s="0" t="n">
        <v>1.39690454544896</v>
      </c>
      <c r="R192" s="0" t="n">
        <v>1.40083207070147</v>
      </c>
      <c r="S192" s="0" t="n">
        <v>1.40475959595398</v>
      </c>
      <c r="T192" s="0" t="n">
        <v>1.40868712120649</v>
      </c>
      <c r="U192" s="0" t="n">
        <v>1.41261464645899</v>
      </c>
      <c r="V192" s="0" t="n">
        <v>1.4165421717115</v>
      </c>
      <c r="W192" s="0" t="n">
        <v>1.42046969696401</v>
      </c>
      <c r="X192" s="0" t="n">
        <v>1.42439722221652</v>
      </c>
      <c r="Y192" s="0" t="n">
        <v>1.42832474746903</v>
      </c>
      <c r="Z192" s="0" t="n">
        <v>1.43225227272154</v>
      </c>
      <c r="AA192" s="0" t="n">
        <v>1.43617979797405</v>
      </c>
      <c r="AB192" s="0" t="n">
        <v>1.44010732322656</v>
      </c>
      <c r="AC192" s="0" t="n">
        <v>1.44403484847907</v>
      </c>
      <c r="AD192" s="0" t="n">
        <v>1.44796237373158</v>
      </c>
      <c r="AE192" s="0" t="n">
        <v>1.45188989898409</v>
      </c>
      <c r="AF192" s="0" t="n">
        <v>1.4558174242366</v>
      </c>
      <c r="AG192" s="0" t="n">
        <v>1.45974494948911</v>
      </c>
      <c r="AH192" s="0" t="n">
        <v>1.46367247474162</v>
      </c>
      <c r="AI192" s="0" t="n">
        <v>1.46759999999413</v>
      </c>
    </row>
    <row r="193" customFormat="false" ht="12.75" hidden="false" customHeight="false" outlineLevel="0" collapsed="false">
      <c r="A193" s="20" t="n">
        <v>38323</v>
      </c>
      <c r="B193" s="75"/>
      <c r="C193" s="75" t="n">
        <v>4.45416434686307</v>
      </c>
      <c r="D193" s="75" t="n">
        <f aca="false">(B193*0.3048)+(C193*0.3048)</f>
        <v>1.35762929292386</v>
      </c>
    </row>
    <row r="194" customFormat="false" ht="12.75" hidden="false" customHeight="false" outlineLevel="0" collapsed="false">
      <c r="A194" s="20" t="n">
        <v>38324</v>
      </c>
      <c r="B194" s="75"/>
      <c r="C194" s="75" t="n">
        <v>4.46704992840017</v>
      </c>
      <c r="D194" s="75" t="n">
        <f aca="false">(B194*0.3048)+(C194*0.3048)</f>
        <v>1.36155681817637</v>
      </c>
    </row>
    <row r="195" customFormat="false" ht="12.75" hidden="false" customHeight="false" outlineLevel="0" collapsed="false">
      <c r="A195" s="20" t="n">
        <v>38325</v>
      </c>
      <c r="B195" s="75"/>
      <c r="C195" s="75" t="n">
        <v>4.47993550993727</v>
      </c>
      <c r="D195" s="75" t="n">
        <f aca="false">(B195*0.3048)+(C195*0.3048)</f>
        <v>1.36548434342888</v>
      </c>
    </row>
    <row r="196" customFormat="false" ht="12.75" hidden="false" customHeight="false" outlineLevel="0" collapsed="false">
      <c r="A196" s="20" t="n">
        <v>38326</v>
      </c>
      <c r="B196" s="75"/>
      <c r="C196" s="75" t="n">
        <v>4.49282109147438</v>
      </c>
      <c r="D196" s="75" t="n">
        <f aca="false">(B196*0.3048)+(C196*0.3048)</f>
        <v>1.36941186868139</v>
      </c>
    </row>
    <row r="197" customFormat="false" ht="12.75" hidden="false" customHeight="false" outlineLevel="0" collapsed="false">
      <c r="A197" s="20" t="n">
        <v>38327</v>
      </c>
      <c r="B197" s="75"/>
      <c r="C197" s="75" t="n">
        <v>4.50570667301148</v>
      </c>
      <c r="D197" s="75" t="n">
        <f aca="false">(B197*0.3048)+(C197*0.3048)</f>
        <v>1.3733393939339</v>
      </c>
    </row>
    <row r="198" customFormat="false" ht="12.75" hidden="false" customHeight="false" outlineLevel="0" collapsed="false">
      <c r="A198" s="20" t="n">
        <v>38328</v>
      </c>
      <c r="B198" s="75"/>
      <c r="C198" s="75" t="n">
        <v>4.51859225454859</v>
      </c>
      <c r="D198" s="75" t="n">
        <f aca="false">(B198*0.3048)+(C198*0.3048)</f>
        <v>1.37726691918641</v>
      </c>
    </row>
    <row r="199" customFormat="false" ht="12.75" hidden="false" customHeight="false" outlineLevel="0" collapsed="false">
      <c r="A199" s="20" t="n">
        <v>38329</v>
      </c>
      <c r="B199" s="75"/>
      <c r="C199" s="75" t="n">
        <v>4.53147783608569</v>
      </c>
      <c r="D199" s="75" t="n">
        <f aca="false">(B199*0.3048)+(C199*0.3048)</f>
        <v>1.38119444443892</v>
      </c>
    </row>
    <row r="200" customFormat="false" ht="12.75" hidden="false" customHeight="false" outlineLevel="0" collapsed="false">
      <c r="A200" s="20" t="n">
        <v>38330</v>
      </c>
      <c r="B200" s="75"/>
      <c r="C200" s="75" t="n">
        <v>4.5443634176228</v>
      </c>
      <c r="D200" s="75" t="n">
        <f aca="false">(B200*0.3048)+(C200*0.3048)</f>
        <v>1.38512196969143</v>
      </c>
    </row>
    <row r="201" customFormat="false" ht="12.75" hidden="false" customHeight="false" outlineLevel="0" collapsed="false">
      <c r="A201" s="20" t="n">
        <v>38331</v>
      </c>
      <c r="B201" s="75"/>
      <c r="C201" s="75" t="n">
        <v>4.5572489991599</v>
      </c>
      <c r="D201" s="75" t="n">
        <f aca="false">(B201*0.3048)+(C201*0.3048)</f>
        <v>1.38904949494394</v>
      </c>
    </row>
    <row r="202" customFormat="false" ht="12.75" hidden="false" customHeight="false" outlineLevel="0" collapsed="false">
      <c r="A202" s="20" t="n">
        <v>38332</v>
      </c>
      <c r="B202" s="75"/>
      <c r="C202" s="75" t="n">
        <v>4.57013458069701</v>
      </c>
      <c r="D202" s="75" t="n">
        <f aca="false">(B202*0.3048)+(C202*0.3048)</f>
        <v>1.39297702019645</v>
      </c>
    </row>
    <row r="203" customFormat="false" ht="12.75" hidden="false" customHeight="false" outlineLevel="0" collapsed="false">
      <c r="A203" s="20" t="n">
        <v>38333</v>
      </c>
      <c r="B203" s="75"/>
      <c r="C203" s="75" t="n">
        <v>4.58302016223411</v>
      </c>
      <c r="D203" s="75" t="n">
        <f aca="false">(B203*0.3048)+(C203*0.3048)</f>
        <v>1.39690454544896</v>
      </c>
    </row>
    <row r="204" customFormat="false" ht="12.75" hidden="false" customHeight="false" outlineLevel="0" collapsed="false">
      <c r="A204" s="20" t="n">
        <v>38334</v>
      </c>
      <c r="B204" s="75"/>
      <c r="C204" s="75" t="n">
        <v>4.59590574377121</v>
      </c>
      <c r="D204" s="75" t="n">
        <f aca="false">(B204*0.3048)+(C204*0.3048)</f>
        <v>1.40083207070147</v>
      </c>
    </row>
    <row r="205" customFormat="false" ht="12.75" hidden="false" customHeight="false" outlineLevel="0" collapsed="false">
      <c r="A205" s="20" t="n">
        <v>38335</v>
      </c>
      <c r="B205" s="75"/>
      <c r="C205" s="75" t="n">
        <v>4.60879132530832</v>
      </c>
      <c r="D205" s="75" t="n">
        <f aca="false">(B205*0.3048)+(C205*0.3048)</f>
        <v>1.40475959595398</v>
      </c>
    </row>
    <row r="206" customFormat="false" ht="12.75" hidden="false" customHeight="false" outlineLevel="0" collapsed="false">
      <c r="A206" s="20" t="n">
        <v>38336</v>
      </c>
      <c r="B206" s="75"/>
      <c r="C206" s="75" t="n">
        <v>4.62167690684542</v>
      </c>
      <c r="D206" s="75" t="n">
        <f aca="false">(B206*0.3048)+(C206*0.3048)</f>
        <v>1.40868712120649</v>
      </c>
    </row>
    <row r="207" customFormat="false" ht="12.75" hidden="false" customHeight="false" outlineLevel="0" collapsed="false">
      <c r="A207" s="20" t="n">
        <v>38337</v>
      </c>
      <c r="B207" s="75"/>
      <c r="C207" s="75" t="n">
        <v>4.63456248838253</v>
      </c>
      <c r="D207" s="75" t="n">
        <f aca="false">(B207*0.3048)+(C207*0.3048)</f>
        <v>1.41261464645899</v>
      </c>
    </row>
    <row r="208" customFormat="false" ht="12.75" hidden="false" customHeight="false" outlineLevel="0" collapsed="false">
      <c r="A208" s="20" t="n">
        <v>38338</v>
      </c>
      <c r="B208" s="75"/>
      <c r="C208" s="75" t="n">
        <v>4.64744806991963</v>
      </c>
      <c r="D208" s="75" t="n">
        <f aca="false">(B208*0.3048)+(C208*0.3048)</f>
        <v>1.4165421717115</v>
      </c>
    </row>
    <row r="209" customFormat="false" ht="12.75" hidden="false" customHeight="false" outlineLevel="0" collapsed="false">
      <c r="A209" s="20" t="n">
        <v>38339</v>
      </c>
      <c r="B209" s="75"/>
      <c r="C209" s="75" t="n">
        <v>4.66033365145674</v>
      </c>
      <c r="D209" s="75" t="n">
        <f aca="false">(B209*0.3048)+(C209*0.3048)</f>
        <v>1.42046969696401</v>
      </c>
    </row>
    <row r="210" customFormat="false" ht="12.75" hidden="false" customHeight="false" outlineLevel="0" collapsed="false">
      <c r="A210" s="20" t="n">
        <v>38340</v>
      </c>
      <c r="B210" s="75"/>
      <c r="C210" s="75" t="n">
        <v>4.67321923299384</v>
      </c>
      <c r="D210" s="75" t="n">
        <f aca="false">(B210*0.3048)+(C210*0.3048)</f>
        <v>1.42439722221652</v>
      </c>
    </row>
    <row r="211" customFormat="false" ht="12.75" hidden="false" customHeight="false" outlineLevel="0" collapsed="false">
      <c r="A211" s="20" t="n">
        <v>38341</v>
      </c>
      <c r="B211" s="75"/>
      <c r="C211" s="75" t="n">
        <v>4.68610481453095</v>
      </c>
      <c r="D211" s="75" t="n">
        <f aca="false">(B211*0.3048)+(C211*0.3048)</f>
        <v>1.42832474746903</v>
      </c>
    </row>
    <row r="212" customFormat="false" ht="12.75" hidden="false" customHeight="false" outlineLevel="0" collapsed="false">
      <c r="A212" s="20" t="n">
        <v>38342</v>
      </c>
      <c r="B212" s="75"/>
      <c r="C212" s="75" t="n">
        <v>4.69899039606805</v>
      </c>
      <c r="D212" s="75" t="n">
        <f aca="false">(B212*0.3048)+(C212*0.3048)</f>
        <v>1.43225227272154</v>
      </c>
    </row>
    <row r="213" customFormat="false" ht="12.75" hidden="false" customHeight="false" outlineLevel="0" collapsed="false">
      <c r="A213" s="20" t="n">
        <v>38343</v>
      </c>
      <c r="B213" s="75"/>
      <c r="C213" s="75" t="n">
        <v>4.71187597760516</v>
      </c>
      <c r="D213" s="75" t="n">
        <f aca="false">(B213*0.3048)+(C213*0.3048)</f>
        <v>1.43617979797405</v>
      </c>
    </row>
    <row r="214" customFormat="false" ht="12.75" hidden="false" customHeight="false" outlineLevel="0" collapsed="false">
      <c r="A214" s="20" t="n">
        <v>38344</v>
      </c>
      <c r="B214" s="75"/>
      <c r="C214" s="75" t="n">
        <v>4.72476155914226</v>
      </c>
      <c r="D214" s="75" t="n">
        <f aca="false">(B214*0.3048)+(C214*0.3048)</f>
        <v>1.44010732322656</v>
      </c>
    </row>
    <row r="215" customFormat="false" ht="12.75" hidden="false" customHeight="false" outlineLevel="0" collapsed="false">
      <c r="A215" s="20" t="n">
        <v>38345</v>
      </c>
      <c r="B215" s="75"/>
      <c r="C215" s="75" t="n">
        <v>4.73764714067936</v>
      </c>
      <c r="D215" s="75" t="n">
        <f aca="false">(B215*0.3048)+(C215*0.3048)</f>
        <v>1.44403484847907</v>
      </c>
    </row>
    <row r="216" customFormat="false" ht="12.75" hidden="false" customHeight="false" outlineLevel="0" collapsed="false">
      <c r="A216" s="20" t="n">
        <v>38346</v>
      </c>
      <c r="B216" s="75"/>
      <c r="C216" s="75" t="n">
        <v>4.75053272221647</v>
      </c>
      <c r="D216" s="75" t="n">
        <f aca="false">(B216*0.3048)+(C216*0.3048)</f>
        <v>1.44796237373158</v>
      </c>
    </row>
    <row r="217" customFormat="false" ht="12.75" hidden="false" customHeight="false" outlineLevel="0" collapsed="false">
      <c r="A217" s="20" t="n">
        <v>38347</v>
      </c>
      <c r="B217" s="75"/>
      <c r="C217" s="75" t="n">
        <v>4.76341830375357</v>
      </c>
      <c r="D217" s="75" t="n">
        <f aca="false">(B217*0.3048)+(C217*0.3048)</f>
        <v>1.45188989898409</v>
      </c>
    </row>
    <row r="218" customFormat="false" ht="12.75" hidden="false" customHeight="false" outlineLevel="0" collapsed="false">
      <c r="A218" s="20" t="n">
        <v>38348</v>
      </c>
      <c r="B218" s="75"/>
      <c r="C218" s="75" t="n">
        <v>4.77630388529068</v>
      </c>
      <c r="D218" s="75" t="n">
        <f aca="false">(B218*0.3048)+(C218*0.3048)</f>
        <v>1.4558174242366</v>
      </c>
    </row>
    <row r="219" customFormat="false" ht="12.75" hidden="false" customHeight="false" outlineLevel="0" collapsed="false">
      <c r="A219" s="20" t="n">
        <v>38349</v>
      </c>
      <c r="B219" s="75"/>
      <c r="C219" s="75" t="n">
        <v>4.78918946682778</v>
      </c>
      <c r="D219" s="75" t="n">
        <f aca="false">(B219*0.3048)+(C219*0.3048)</f>
        <v>1.45974494948911</v>
      </c>
    </row>
    <row r="220" customFormat="false" ht="12.75" hidden="false" customHeight="false" outlineLevel="0" collapsed="false">
      <c r="A220" s="20" t="n">
        <v>38350</v>
      </c>
      <c r="B220" s="75"/>
      <c r="C220" s="75" t="n">
        <v>4.80207504836489</v>
      </c>
      <c r="D220" s="75" t="n">
        <f aca="false">(B220*0.3048)+(C220*0.3048)</f>
        <v>1.46367247474162</v>
      </c>
    </row>
    <row r="221" customFormat="false" ht="12.75" hidden="false" customHeight="false" outlineLevel="0" collapsed="false">
      <c r="A221" s="20" t="n">
        <v>38351</v>
      </c>
      <c r="B221" s="75" t="n">
        <v>4.814960629902</v>
      </c>
      <c r="C221" s="75"/>
      <c r="D221" s="75" t="n">
        <f aca="false">(B221*0.3048)+(C221*0.3048)</f>
        <v>1.46759999999413</v>
      </c>
    </row>
    <row r="222" customFormat="false" ht="12.75" hidden="false" customHeight="false" outlineLevel="0" collapsed="false">
      <c r="A222" s="20" t="n">
        <v>38352</v>
      </c>
      <c r="B222" s="75"/>
      <c r="C222" s="75"/>
      <c r="D222" s="75"/>
    </row>
    <row r="223" customFormat="false" ht="12.75" hidden="false" customHeight="false" outlineLevel="0" collapsed="false">
      <c r="A223" s="20" t="n">
        <v>38353</v>
      </c>
      <c r="B223" s="75"/>
      <c r="C223" s="75"/>
      <c r="D223" s="75"/>
    </row>
    <row r="224" customFormat="false" ht="12.75" hidden="false" customHeight="false" outlineLevel="0" collapsed="false">
      <c r="A224" s="20" t="n">
        <v>38354</v>
      </c>
      <c r="B224" s="75"/>
      <c r="C224" s="75"/>
      <c r="D224" s="75"/>
    </row>
    <row r="225" customFormat="false" ht="12.75" hidden="false" customHeight="false" outlineLevel="0" collapsed="false">
      <c r="A225" s="20" t="n">
        <v>38355</v>
      </c>
      <c r="B225" s="75"/>
      <c r="C225" s="75"/>
      <c r="D225" s="75"/>
    </row>
    <row r="226" customFormat="false" ht="12.75" hidden="false" customHeight="false" outlineLevel="0" collapsed="false">
      <c r="A226" s="20" t="n">
        <v>38356</v>
      </c>
      <c r="B226" s="75"/>
      <c r="C226" s="75"/>
      <c r="D226" s="75"/>
    </row>
    <row r="227" customFormat="false" ht="12.75" hidden="false" customHeight="false" outlineLevel="0" collapsed="false">
      <c r="A227" s="20" t="n">
        <v>38357</v>
      </c>
      <c r="B227" s="75"/>
      <c r="C227" s="75"/>
      <c r="D227" s="75"/>
    </row>
    <row r="228" customFormat="false" ht="12.75" hidden="false" customHeight="false" outlineLevel="0" collapsed="false">
      <c r="A228" s="20" t="n">
        <v>38358</v>
      </c>
      <c r="B228" s="75"/>
      <c r="C228" s="75"/>
      <c r="D228" s="75"/>
    </row>
    <row r="229" customFormat="false" ht="12.75" hidden="false" customHeight="false" outlineLevel="0" collapsed="false">
      <c r="A229" s="20" t="n">
        <v>38359</v>
      </c>
      <c r="B229" s="75"/>
      <c r="C229" s="75"/>
      <c r="D229" s="75"/>
    </row>
    <row r="230" customFormat="false" ht="12.75" hidden="false" customHeight="false" outlineLevel="0" collapsed="false">
      <c r="A230" s="20" t="n">
        <v>38360</v>
      </c>
      <c r="B230" s="75"/>
      <c r="C230" s="75"/>
      <c r="D230" s="75"/>
    </row>
    <row r="231" customFormat="false" ht="12.75" hidden="false" customHeight="false" outlineLevel="0" collapsed="false">
      <c r="A231" s="20" t="n">
        <v>38361</v>
      </c>
      <c r="B231" s="75"/>
      <c r="C231" s="75"/>
      <c r="D231" s="75"/>
    </row>
    <row r="232" customFormat="false" ht="12.75" hidden="false" customHeight="false" outlineLevel="0" collapsed="false">
      <c r="A232" s="20" t="n">
        <v>38362</v>
      </c>
      <c r="B232" s="75"/>
      <c r="C232" s="75"/>
      <c r="D232" s="75"/>
    </row>
    <row r="233" customFormat="false" ht="12.75" hidden="false" customHeight="false" outlineLevel="0" collapsed="false">
      <c r="A233" s="20" t="n">
        <v>38363</v>
      </c>
      <c r="B233" s="75"/>
      <c r="C233" s="75"/>
      <c r="D233" s="75"/>
    </row>
    <row r="234" customFormat="false" ht="12.75" hidden="false" customHeight="false" outlineLevel="0" collapsed="false">
      <c r="A234" s="20" t="n">
        <v>38364</v>
      </c>
      <c r="B234" s="75"/>
      <c r="C234" s="75"/>
      <c r="D234" s="75"/>
    </row>
    <row r="235" customFormat="false" ht="12.75" hidden="false" customHeight="false" outlineLevel="0" collapsed="false">
      <c r="A235" s="20" t="n">
        <v>38365</v>
      </c>
      <c r="B235" s="75"/>
      <c r="C235" s="75"/>
      <c r="D235" s="75"/>
    </row>
    <row r="236" customFormat="false" ht="12.75" hidden="false" customHeight="false" outlineLevel="0" collapsed="false">
      <c r="A236" s="20" t="n">
        <v>38366</v>
      </c>
      <c r="B236" s="75"/>
      <c r="C236" s="75"/>
      <c r="D236" s="75"/>
    </row>
    <row r="237" customFormat="false" ht="12.75" hidden="false" customHeight="false" outlineLevel="0" collapsed="false">
      <c r="A237" s="20" t="n">
        <v>38367</v>
      </c>
      <c r="B237" s="75"/>
      <c r="C237" s="75"/>
      <c r="D237" s="75"/>
    </row>
    <row r="238" customFormat="false" ht="12.75" hidden="false" customHeight="false" outlineLevel="0" collapsed="false">
      <c r="A238" s="20" t="n">
        <v>38368</v>
      </c>
      <c r="B238" s="75"/>
      <c r="C238" s="75"/>
      <c r="D238" s="75"/>
    </row>
    <row r="239" customFormat="false" ht="12.75" hidden="false" customHeight="false" outlineLevel="0" collapsed="false">
      <c r="A239" s="20" t="n">
        <v>38369</v>
      </c>
      <c r="B239" s="75"/>
      <c r="C239" s="75"/>
      <c r="D239" s="75"/>
    </row>
    <row r="240" customFormat="false" ht="12.75" hidden="false" customHeight="false" outlineLevel="0" collapsed="false">
      <c r="A240" s="20" t="n">
        <v>38370</v>
      </c>
      <c r="B240" s="75"/>
      <c r="C240" s="75"/>
      <c r="D240" s="75"/>
    </row>
    <row r="241" customFormat="false" ht="12.75" hidden="false" customHeight="false" outlineLevel="0" collapsed="false">
      <c r="A241" s="20" t="n">
        <v>38371</v>
      </c>
      <c r="B241" s="75"/>
      <c r="C241" s="75"/>
      <c r="D241" s="75"/>
    </row>
    <row r="242" customFormat="false" ht="12.75" hidden="false" customHeight="false" outlineLevel="0" collapsed="false">
      <c r="A242" s="20" t="n">
        <v>38372</v>
      </c>
      <c r="B242" s="75"/>
      <c r="C242" s="75"/>
      <c r="D242" s="75"/>
    </row>
    <row r="243" customFormat="false" ht="12.75" hidden="false" customHeight="false" outlineLevel="0" collapsed="false">
      <c r="A243" s="20" t="n">
        <v>38373</v>
      </c>
      <c r="B243" s="75"/>
      <c r="C243" s="75"/>
      <c r="D243" s="75"/>
    </row>
    <row r="244" customFormat="false" ht="12.75" hidden="false" customHeight="false" outlineLevel="0" collapsed="false">
      <c r="A244" s="20" t="n">
        <v>38374</v>
      </c>
      <c r="B244" s="75"/>
      <c r="C244" s="75"/>
      <c r="D244" s="75"/>
    </row>
    <row r="245" customFormat="false" ht="12.75" hidden="false" customHeight="false" outlineLevel="0" collapsed="false">
      <c r="A245" s="20" t="n">
        <v>38375</v>
      </c>
      <c r="B245" s="75"/>
      <c r="C245" s="75"/>
      <c r="D245" s="75"/>
    </row>
    <row r="246" customFormat="false" ht="12.75" hidden="false" customHeight="false" outlineLevel="0" collapsed="false">
      <c r="A246" s="20" t="n">
        <v>38376</v>
      </c>
      <c r="B246" s="75"/>
      <c r="C246" s="75"/>
      <c r="D246" s="75"/>
    </row>
    <row r="247" customFormat="false" ht="12.75" hidden="false" customHeight="false" outlineLevel="0" collapsed="false">
      <c r="A247" s="20" t="n">
        <v>38377</v>
      </c>
      <c r="B247" s="75"/>
      <c r="C247" s="75"/>
      <c r="D247" s="75"/>
    </row>
    <row r="248" customFormat="false" ht="12.75" hidden="false" customHeight="false" outlineLevel="0" collapsed="false">
      <c r="A248" s="20" t="n">
        <v>38378</v>
      </c>
      <c r="B248" s="75"/>
      <c r="C248" s="75"/>
      <c r="D248" s="75"/>
    </row>
    <row r="249" customFormat="false" ht="12.75" hidden="false" customHeight="false" outlineLevel="0" collapsed="false">
      <c r="A249" s="20" t="n">
        <v>38379</v>
      </c>
      <c r="B249" s="75"/>
      <c r="C249" s="75"/>
      <c r="D249" s="75"/>
    </row>
    <row r="250" customFormat="false" ht="12.75" hidden="false" customHeight="false" outlineLevel="0" collapsed="false">
      <c r="A250" s="20" t="n">
        <v>38380</v>
      </c>
      <c r="B250" s="75"/>
      <c r="C250" s="75"/>
      <c r="D250" s="75"/>
    </row>
    <row r="251" customFormat="false" ht="12.75" hidden="false" customHeight="false" outlineLevel="0" collapsed="false">
      <c r="A251" s="20" t="n">
        <v>38381</v>
      </c>
      <c r="B251" s="75"/>
      <c r="C251" s="75"/>
      <c r="D251" s="75"/>
    </row>
    <row r="252" customFormat="false" ht="12.75" hidden="false" customHeight="false" outlineLevel="0" collapsed="false">
      <c r="A252" s="20" t="n">
        <v>38382</v>
      </c>
      <c r="B252" s="75"/>
      <c r="C252" s="75"/>
      <c r="D252" s="75"/>
    </row>
    <row r="253" customFormat="false" ht="12.75" hidden="false" customHeight="false" outlineLevel="0" collapsed="false">
      <c r="A253" s="20" t="n">
        <v>38383</v>
      </c>
      <c r="B253" s="75"/>
      <c r="C253" s="75"/>
      <c r="D253" s="75"/>
    </row>
    <row r="254" customFormat="false" ht="12.75" hidden="false" customHeight="false" outlineLevel="0" collapsed="false">
      <c r="A254" s="20" t="n">
        <v>38384</v>
      </c>
      <c r="B254" s="75"/>
      <c r="C254" s="75"/>
      <c r="D254" s="75"/>
    </row>
    <row r="255" customFormat="false" ht="12.75" hidden="false" customHeight="false" outlineLevel="0" collapsed="false">
      <c r="A255" s="20" t="n">
        <v>38385</v>
      </c>
      <c r="B255" s="75"/>
      <c r="C255" s="75"/>
      <c r="D255" s="75"/>
    </row>
    <row r="256" customFormat="false" ht="12.75" hidden="false" customHeight="false" outlineLevel="0" collapsed="false">
      <c r="A256" s="20" t="n">
        <v>38386</v>
      </c>
      <c r="B256" s="75"/>
      <c r="C256" s="75"/>
      <c r="D256" s="75"/>
    </row>
    <row r="257" customFormat="false" ht="12.75" hidden="false" customHeight="false" outlineLevel="0" collapsed="false">
      <c r="A257" s="20" t="n">
        <v>38387</v>
      </c>
      <c r="B257" s="75"/>
      <c r="C257" s="75"/>
      <c r="D257" s="75"/>
    </row>
    <row r="258" customFormat="false" ht="12.75" hidden="false" customHeight="false" outlineLevel="0" collapsed="false">
      <c r="A258" s="20" t="n">
        <v>38388</v>
      </c>
      <c r="B258" s="75"/>
      <c r="C258" s="75"/>
      <c r="D258" s="75"/>
    </row>
    <row r="259" customFormat="false" ht="12.75" hidden="false" customHeight="false" outlineLevel="0" collapsed="false">
      <c r="A259" s="20" t="n">
        <v>38389</v>
      </c>
      <c r="B259" s="75"/>
      <c r="C259" s="75"/>
      <c r="D259" s="75"/>
    </row>
    <row r="260" customFormat="false" ht="12.75" hidden="false" customHeight="false" outlineLevel="0" collapsed="false">
      <c r="A260" s="20" t="n">
        <v>38390</v>
      </c>
      <c r="B260" s="75"/>
      <c r="C260" s="75"/>
      <c r="D260" s="75"/>
    </row>
    <row r="261" customFormat="false" ht="12.75" hidden="false" customHeight="false" outlineLevel="0" collapsed="false">
      <c r="A261" s="20" t="n">
        <v>38391</v>
      </c>
      <c r="B261" s="75"/>
      <c r="C261" s="75"/>
      <c r="D261" s="75"/>
    </row>
    <row r="262" customFormat="false" ht="12.75" hidden="false" customHeight="false" outlineLevel="0" collapsed="false">
      <c r="A262" s="20" t="n">
        <v>38392</v>
      </c>
      <c r="B262" s="75"/>
      <c r="C262" s="75"/>
      <c r="D262" s="75"/>
    </row>
    <row r="263" customFormat="false" ht="12.75" hidden="false" customHeight="false" outlineLevel="0" collapsed="false">
      <c r="A263" s="20" t="n">
        <v>38393</v>
      </c>
      <c r="B263" s="75"/>
      <c r="C263" s="75"/>
      <c r="D263" s="75"/>
    </row>
    <row r="264" customFormat="false" ht="12.75" hidden="false" customHeight="false" outlineLevel="0" collapsed="false">
      <c r="A264" s="20" t="n">
        <v>38394</v>
      </c>
      <c r="B264" s="75"/>
      <c r="C264" s="75"/>
      <c r="D264" s="75"/>
    </row>
    <row r="265" customFormat="false" ht="12.75" hidden="false" customHeight="false" outlineLevel="0" collapsed="false">
      <c r="A265" s="20" t="n">
        <v>38395</v>
      </c>
      <c r="B265" s="75"/>
      <c r="C265" s="75"/>
      <c r="D265" s="75"/>
    </row>
    <row r="266" customFormat="false" ht="12.75" hidden="false" customHeight="false" outlineLevel="0" collapsed="false">
      <c r="A266" s="20" t="n">
        <v>38396</v>
      </c>
      <c r="B266" s="75"/>
      <c r="C266" s="75"/>
      <c r="D266" s="75"/>
    </row>
    <row r="267" customFormat="false" ht="12.75" hidden="false" customHeight="false" outlineLevel="0" collapsed="false">
      <c r="A267" s="20" t="n">
        <v>38397</v>
      </c>
      <c r="B267" s="75"/>
      <c r="C267" s="75"/>
      <c r="D267" s="75"/>
    </row>
    <row r="268" customFormat="false" ht="12.75" hidden="false" customHeight="false" outlineLevel="0" collapsed="false">
      <c r="A268" s="20" t="n">
        <v>38398</v>
      </c>
      <c r="B268" s="75"/>
      <c r="C268" s="75"/>
      <c r="D268" s="75"/>
    </row>
    <row r="269" customFormat="false" ht="12.75" hidden="false" customHeight="false" outlineLevel="0" collapsed="false">
      <c r="A269" s="20" t="n">
        <v>38399</v>
      </c>
      <c r="B269" s="75"/>
      <c r="C269" s="75"/>
      <c r="D269" s="75"/>
    </row>
    <row r="270" customFormat="false" ht="12.75" hidden="false" customHeight="false" outlineLevel="0" collapsed="false">
      <c r="A270" s="20" t="n">
        <v>38400</v>
      </c>
      <c r="B270" s="75"/>
      <c r="C270" s="75"/>
      <c r="D270" s="75"/>
    </row>
    <row r="271" customFormat="false" ht="12.75" hidden="false" customHeight="false" outlineLevel="0" collapsed="false">
      <c r="A271" s="20" t="n">
        <v>38401</v>
      </c>
      <c r="B271" s="75"/>
      <c r="C271" s="75"/>
      <c r="D271" s="75"/>
    </row>
    <row r="272" customFormat="false" ht="12.75" hidden="false" customHeight="false" outlineLevel="0" collapsed="false">
      <c r="A272" s="20" t="n">
        <v>38402</v>
      </c>
      <c r="B272" s="75"/>
      <c r="C272" s="75"/>
      <c r="D272" s="75"/>
    </row>
    <row r="273" customFormat="false" ht="12.75" hidden="false" customHeight="false" outlineLevel="0" collapsed="false">
      <c r="A273" s="20" t="n">
        <v>38403</v>
      </c>
      <c r="B273" s="75"/>
      <c r="C273" s="75"/>
      <c r="D273" s="75"/>
    </row>
    <row r="274" customFormat="false" ht="12.75" hidden="false" customHeight="false" outlineLevel="0" collapsed="false">
      <c r="A274" s="20" t="n">
        <v>38404</v>
      </c>
      <c r="B274" s="75"/>
      <c r="C274" s="75"/>
      <c r="D274" s="75"/>
    </row>
    <row r="275" customFormat="false" ht="12.75" hidden="false" customHeight="false" outlineLevel="0" collapsed="false">
      <c r="A275" s="20" t="n">
        <v>38405</v>
      </c>
      <c r="B275" s="75"/>
      <c r="C275" s="75"/>
      <c r="D275" s="75"/>
    </row>
    <row r="276" customFormat="false" ht="12.75" hidden="false" customHeight="false" outlineLevel="0" collapsed="false">
      <c r="A276" s="20" t="n">
        <v>38406</v>
      </c>
      <c r="B276" s="75"/>
      <c r="C276" s="75"/>
      <c r="D276" s="75"/>
    </row>
    <row r="277" customFormat="false" ht="12.75" hidden="false" customHeight="false" outlineLevel="0" collapsed="false">
      <c r="A277" s="20" t="n">
        <v>38407</v>
      </c>
      <c r="B277" s="75"/>
      <c r="C277" s="75"/>
      <c r="D277" s="75"/>
    </row>
    <row r="278" customFormat="false" ht="12.75" hidden="false" customHeight="false" outlineLevel="0" collapsed="false">
      <c r="A278" s="20" t="n">
        <v>38408</v>
      </c>
      <c r="B278" s="75"/>
      <c r="C278" s="75"/>
      <c r="D278" s="75"/>
    </row>
    <row r="279" customFormat="false" ht="12.75" hidden="false" customHeight="false" outlineLevel="0" collapsed="false">
      <c r="A279" s="20" t="n">
        <v>38409</v>
      </c>
      <c r="B279" s="75"/>
      <c r="C279" s="75"/>
      <c r="D279" s="75"/>
    </row>
    <row r="280" customFormat="false" ht="12.75" hidden="false" customHeight="false" outlineLevel="0" collapsed="false">
      <c r="A280" s="20" t="n">
        <v>38410</v>
      </c>
      <c r="B280" s="75"/>
      <c r="C280" s="75"/>
      <c r="D280" s="75"/>
    </row>
    <row r="281" customFormat="false" ht="12.75" hidden="false" customHeight="false" outlineLevel="0" collapsed="false">
      <c r="A281" s="20" t="n">
        <v>38411</v>
      </c>
      <c r="B281" s="75"/>
      <c r="C281" s="75"/>
      <c r="D281" s="75"/>
    </row>
    <row r="282" customFormat="false" ht="12.75" hidden="false" customHeight="false" outlineLevel="0" collapsed="false">
      <c r="A282" s="20" t="n">
        <v>38412</v>
      </c>
      <c r="B282" s="75"/>
      <c r="C282" s="75"/>
      <c r="D282" s="75"/>
    </row>
    <row r="283" customFormat="false" ht="12.75" hidden="false" customHeight="false" outlineLevel="0" collapsed="false">
      <c r="A283" s="20" t="n">
        <v>38413</v>
      </c>
      <c r="B283" s="75"/>
      <c r="C283" s="75"/>
      <c r="D283" s="75"/>
    </row>
    <row r="284" customFormat="false" ht="12.75" hidden="false" customHeight="false" outlineLevel="0" collapsed="false">
      <c r="A284" s="20" t="n">
        <v>38414</v>
      </c>
      <c r="B284" s="75"/>
      <c r="C284" s="75"/>
      <c r="D284" s="75"/>
    </row>
    <row r="285" customFormat="false" ht="12.75" hidden="false" customHeight="false" outlineLevel="0" collapsed="false">
      <c r="A285" s="20" t="n">
        <v>38415</v>
      </c>
      <c r="B285" s="75"/>
      <c r="C285" s="75"/>
      <c r="D285" s="75"/>
    </row>
    <row r="286" customFormat="false" ht="12.75" hidden="false" customHeight="false" outlineLevel="0" collapsed="false">
      <c r="A286" s="20" t="n">
        <v>38416</v>
      </c>
      <c r="B286" s="75"/>
      <c r="C286" s="75"/>
      <c r="D286" s="75"/>
    </row>
    <row r="287" customFormat="false" ht="12.75" hidden="false" customHeight="false" outlineLevel="0" collapsed="false">
      <c r="A287" s="20" t="n">
        <v>38417</v>
      </c>
      <c r="B287" s="75"/>
      <c r="C287" s="75"/>
      <c r="D287" s="75"/>
    </row>
    <row r="288" customFormat="false" ht="12.75" hidden="false" customHeight="false" outlineLevel="0" collapsed="false">
      <c r="A288" s="20" t="n">
        <v>38418</v>
      </c>
      <c r="B288" s="75"/>
      <c r="C288" s="75"/>
      <c r="D288" s="75"/>
    </row>
    <row r="289" customFormat="false" ht="12.75" hidden="false" customHeight="false" outlineLevel="0" collapsed="false">
      <c r="A289" s="20" t="n">
        <v>38419</v>
      </c>
      <c r="B289" s="75"/>
      <c r="C289" s="75"/>
      <c r="D289" s="75"/>
    </row>
    <row r="290" customFormat="false" ht="12.75" hidden="false" customHeight="false" outlineLevel="0" collapsed="false">
      <c r="A290" s="20" t="n">
        <v>38420</v>
      </c>
      <c r="B290" s="75"/>
      <c r="C290" s="75"/>
      <c r="D290" s="75"/>
    </row>
    <row r="291" customFormat="false" ht="12.75" hidden="false" customHeight="false" outlineLevel="0" collapsed="false">
      <c r="A291" s="20" t="n">
        <v>38421</v>
      </c>
      <c r="B291" s="75"/>
      <c r="C291" s="75"/>
      <c r="D291" s="75"/>
    </row>
    <row r="292" customFormat="false" ht="12.75" hidden="false" customHeight="false" outlineLevel="0" collapsed="false">
      <c r="A292" s="20" t="n">
        <v>38422</v>
      </c>
      <c r="B292" s="75"/>
      <c r="C292" s="75"/>
      <c r="D292" s="75"/>
    </row>
    <row r="293" customFormat="false" ht="12.75" hidden="false" customHeight="false" outlineLevel="0" collapsed="false">
      <c r="A293" s="20" t="n">
        <v>38423</v>
      </c>
      <c r="B293" s="75"/>
      <c r="C293" s="75"/>
      <c r="D293" s="75"/>
    </row>
    <row r="294" customFormat="false" ht="12.75" hidden="false" customHeight="false" outlineLevel="0" collapsed="false">
      <c r="A294" s="20" t="n">
        <v>38424</v>
      </c>
      <c r="B294" s="75"/>
      <c r="C294" s="75"/>
      <c r="D294" s="75"/>
    </row>
    <row r="295" customFormat="false" ht="12.75" hidden="false" customHeight="false" outlineLevel="0" collapsed="false">
      <c r="A295" s="20" t="n">
        <v>38425</v>
      </c>
      <c r="B295" s="75"/>
      <c r="C295" s="75"/>
      <c r="D295" s="75"/>
    </row>
    <row r="296" customFormat="false" ht="12.75" hidden="false" customHeight="false" outlineLevel="0" collapsed="false">
      <c r="A296" s="20" t="n">
        <v>38426</v>
      </c>
      <c r="B296" s="75"/>
      <c r="C296" s="75"/>
      <c r="D296" s="75"/>
    </row>
    <row r="297" customFormat="false" ht="12.75" hidden="false" customHeight="false" outlineLevel="0" collapsed="false">
      <c r="A297" s="20" t="n">
        <v>38427</v>
      </c>
      <c r="B297" s="75"/>
      <c r="C297" s="75"/>
      <c r="D297" s="75"/>
    </row>
    <row r="298" customFormat="false" ht="12.75" hidden="false" customHeight="false" outlineLevel="0" collapsed="false">
      <c r="A298" s="20" t="n">
        <v>38428</v>
      </c>
      <c r="B298" s="75"/>
      <c r="C298" s="75"/>
      <c r="D298" s="75"/>
    </row>
    <row r="299" customFormat="false" ht="12.75" hidden="false" customHeight="false" outlineLevel="0" collapsed="false">
      <c r="A299" s="20" t="n">
        <v>38429</v>
      </c>
      <c r="B299" s="75"/>
      <c r="C299" s="75"/>
      <c r="D299" s="75"/>
    </row>
    <row r="300" customFormat="false" ht="12.75" hidden="false" customHeight="false" outlineLevel="0" collapsed="false">
      <c r="A300" s="20" t="n">
        <v>38430</v>
      </c>
      <c r="B300" s="75"/>
      <c r="C300" s="75"/>
      <c r="D300" s="75"/>
    </row>
    <row r="301" customFormat="false" ht="12.75" hidden="false" customHeight="false" outlineLevel="0" collapsed="false">
      <c r="A301" s="20" t="n">
        <v>38431</v>
      </c>
      <c r="B301" s="75"/>
      <c r="C301" s="75"/>
      <c r="D301" s="75"/>
    </row>
    <row r="302" customFormat="false" ht="12.75" hidden="false" customHeight="false" outlineLevel="0" collapsed="false">
      <c r="A302" s="20" t="n">
        <v>38432</v>
      </c>
      <c r="B302" s="75"/>
      <c r="C302" s="75"/>
      <c r="D302" s="75"/>
    </row>
    <row r="303" customFormat="false" ht="12.75" hidden="false" customHeight="false" outlineLevel="0" collapsed="false">
      <c r="A303" s="20" t="n">
        <v>38433</v>
      </c>
      <c r="B303" s="75"/>
      <c r="C303" s="75"/>
      <c r="D303" s="75"/>
    </row>
    <row r="304" customFormat="false" ht="12.75" hidden="false" customHeight="false" outlineLevel="0" collapsed="false">
      <c r="A304" s="20" t="n">
        <v>38434</v>
      </c>
      <c r="B304" s="75"/>
      <c r="C304" s="75"/>
      <c r="D304" s="75"/>
    </row>
    <row r="305" customFormat="false" ht="12.75" hidden="false" customHeight="false" outlineLevel="0" collapsed="false">
      <c r="A305" s="20" t="n">
        <v>38435</v>
      </c>
      <c r="B305" s="75"/>
      <c r="C305" s="75"/>
      <c r="D305" s="75"/>
    </row>
    <row r="306" customFormat="false" ht="12.75" hidden="false" customHeight="false" outlineLevel="0" collapsed="false">
      <c r="A306" s="20" t="n">
        <v>38436</v>
      </c>
      <c r="B306" s="75"/>
      <c r="C306" s="75"/>
      <c r="D306" s="75"/>
    </row>
    <row r="307" customFormat="false" ht="12.75" hidden="false" customHeight="false" outlineLevel="0" collapsed="false">
      <c r="A307" s="20" t="n">
        <v>38437</v>
      </c>
      <c r="B307" s="75"/>
      <c r="C307" s="75"/>
      <c r="D307" s="75"/>
    </row>
    <row r="308" customFormat="false" ht="12.75" hidden="false" customHeight="false" outlineLevel="0" collapsed="false">
      <c r="A308" s="20" t="n">
        <v>38438</v>
      </c>
      <c r="B308" s="75"/>
      <c r="C308" s="75"/>
      <c r="D308" s="75"/>
    </row>
    <row r="309" customFormat="false" ht="12.75" hidden="false" customHeight="false" outlineLevel="0" collapsed="false">
      <c r="A309" s="20" t="n">
        <v>38439</v>
      </c>
      <c r="B309" s="75"/>
      <c r="C309" s="75"/>
      <c r="D309" s="75"/>
    </row>
    <row r="310" customFormat="false" ht="12.75" hidden="false" customHeight="false" outlineLevel="0" collapsed="false">
      <c r="A310" s="20" t="n">
        <v>38440</v>
      </c>
      <c r="B310" s="75"/>
      <c r="C310" s="75"/>
      <c r="D310" s="75"/>
    </row>
    <row r="311" customFormat="false" ht="12.75" hidden="false" customHeight="false" outlineLevel="0" collapsed="false">
      <c r="A311" s="20" t="n">
        <v>38441</v>
      </c>
      <c r="B311" s="75"/>
      <c r="C311" s="75"/>
      <c r="D311" s="75"/>
    </row>
    <row r="312" customFormat="false" ht="12.75" hidden="false" customHeight="false" outlineLevel="0" collapsed="false">
      <c r="A312" s="20" t="n">
        <v>38442</v>
      </c>
      <c r="B312" s="75"/>
      <c r="C312" s="75"/>
      <c r="D312" s="75"/>
    </row>
    <row r="313" customFormat="false" ht="12.75" hidden="false" customHeight="false" outlineLevel="0" collapsed="false">
      <c r="A313" s="20" t="n">
        <v>38443</v>
      </c>
      <c r="B313" s="75"/>
      <c r="C313" s="75"/>
      <c r="D313" s="75"/>
    </row>
    <row r="314" customFormat="false" ht="12.75" hidden="false" customHeight="false" outlineLevel="0" collapsed="false">
      <c r="A314" s="20" t="n">
        <v>38444</v>
      </c>
      <c r="B314" s="75"/>
      <c r="C314" s="75"/>
      <c r="D314" s="75"/>
    </row>
    <row r="315" customFormat="false" ht="12.75" hidden="false" customHeight="false" outlineLevel="0" collapsed="false">
      <c r="A315" s="20" t="n">
        <v>38445</v>
      </c>
      <c r="B315" s="75"/>
      <c r="C315" s="75"/>
      <c r="D315" s="75"/>
    </row>
    <row r="316" customFormat="false" ht="12.75" hidden="false" customHeight="false" outlineLevel="0" collapsed="false">
      <c r="A316" s="20" t="n">
        <v>38446</v>
      </c>
      <c r="B316" s="75"/>
      <c r="C316" s="75"/>
      <c r="D316" s="75"/>
    </row>
    <row r="317" customFormat="false" ht="12.75" hidden="false" customHeight="false" outlineLevel="0" collapsed="false">
      <c r="A317" s="20" t="n">
        <v>38447</v>
      </c>
      <c r="B317" s="75"/>
      <c r="C317" s="75"/>
      <c r="D317" s="75"/>
    </row>
    <row r="318" customFormat="false" ht="12.75" hidden="false" customHeight="false" outlineLevel="0" collapsed="false">
      <c r="A318" s="20" t="n">
        <v>38448</v>
      </c>
      <c r="B318" s="75"/>
      <c r="C318" s="75"/>
      <c r="D318" s="75"/>
    </row>
    <row r="319" customFormat="false" ht="12.75" hidden="false" customHeight="false" outlineLevel="0" collapsed="false">
      <c r="A319" s="20" t="n">
        <v>38449</v>
      </c>
      <c r="B319" s="75"/>
      <c r="C319" s="75"/>
      <c r="D319" s="75"/>
    </row>
    <row r="320" customFormat="false" ht="12.75" hidden="false" customHeight="false" outlineLevel="0" collapsed="false">
      <c r="A320" s="20" t="n">
        <v>38450</v>
      </c>
      <c r="B320" s="75"/>
      <c r="C320" s="75"/>
      <c r="D320" s="75"/>
    </row>
    <row r="321" customFormat="false" ht="12.75" hidden="false" customHeight="false" outlineLevel="0" collapsed="false">
      <c r="A321" s="20" t="n">
        <v>38451</v>
      </c>
      <c r="B321" s="75"/>
      <c r="C321" s="75"/>
      <c r="D321" s="75"/>
    </row>
    <row r="322" customFormat="false" ht="12.75" hidden="false" customHeight="false" outlineLevel="0" collapsed="false">
      <c r="A322" s="20" t="n">
        <v>38452</v>
      </c>
      <c r="B322" s="75"/>
      <c r="C322" s="75"/>
      <c r="D322" s="75"/>
    </row>
    <row r="323" customFormat="false" ht="12.75" hidden="false" customHeight="false" outlineLevel="0" collapsed="false">
      <c r="A323" s="20" t="n">
        <v>38453</v>
      </c>
      <c r="B323" s="75"/>
      <c r="C323" s="75"/>
      <c r="D323" s="75"/>
    </row>
    <row r="324" customFormat="false" ht="12.75" hidden="false" customHeight="false" outlineLevel="0" collapsed="false">
      <c r="A324" s="20" t="n">
        <v>38454</v>
      </c>
      <c r="B324" s="75"/>
      <c r="C324" s="75"/>
      <c r="D324" s="75"/>
    </row>
    <row r="325" customFormat="false" ht="12.75" hidden="false" customHeight="false" outlineLevel="0" collapsed="false">
      <c r="A325" s="20" t="n">
        <v>38455</v>
      </c>
      <c r="B325" s="75"/>
      <c r="C325" s="75"/>
      <c r="D325" s="75"/>
    </row>
    <row r="326" customFormat="false" ht="12.75" hidden="false" customHeight="false" outlineLevel="0" collapsed="false">
      <c r="A326" s="20" t="n">
        <v>38456</v>
      </c>
      <c r="B326" s="75"/>
      <c r="C326" s="75"/>
      <c r="D326" s="75"/>
    </row>
    <row r="327" customFormat="false" ht="12.75" hidden="false" customHeight="false" outlineLevel="0" collapsed="false">
      <c r="A327" s="20" t="n">
        <v>38457</v>
      </c>
      <c r="B327" s="75"/>
      <c r="C327" s="75"/>
      <c r="D327" s="75"/>
    </row>
    <row r="328" customFormat="false" ht="12.75" hidden="false" customHeight="false" outlineLevel="0" collapsed="false">
      <c r="A328" s="20" t="n">
        <v>38458</v>
      </c>
      <c r="B328" s="75"/>
      <c r="C328" s="75"/>
      <c r="D328" s="75"/>
    </row>
    <row r="329" customFormat="false" ht="12.75" hidden="false" customHeight="false" outlineLevel="0" collapsed="false">
      <c r="A329" s="20" t="n">
        <v>38459</v>
      </c>
      <c r="B329" s="75"/>
      <c r="C329" s="75"/>
      <c r="D329" s="75"/>
    </row>
    <row r="330" customFormat="false" ht="12.75" hidden="false" customHeight="false" outlineLevel="0" collapsed="false">
      <c r="A330" s="20" t="n">
        <v>38460</v>
      </c>
      <c r="B330" s="75"/>
      <c r="C330" s="75"/>
      <c r="D330" s="75"/>
    </row>
    <row r="331" customFormat="false" ht="12.75" hidden="false" customHeight="false" outlineLevel="0" collapsed="false">
      <c r="A331" s="20" t="n">
        <v>38461</v>
      </c>
      <c r="B331" s="75"/>
      <c r="C331" s="75"/>
      <c r="D331" s="75"/>
    </row>
    <row r="332" customFormat="false" ht="12.75" hidden="false" customHeight="false" outlineLevel="0" collapsed="false">
      <c r="A332" s="20" t="n">
        <v>38462</v>
      </c>
      <c r="B332" s="75"/>
      <c r="C332" s="75"/>
      <c r="D332" s="75"/>
    </row>
    <row r="333" customFormat="false" ht="12.75" hidden="false" customHeight="false" outlineLevel="0" collapsed="false">
      <c r="A333" s="20" t="n">
        <v>38463</v>
      </c>
      <c r="B333" s="75"/>
      <c r="C333" s="75"/>
      <c r="D333" s="75"/>
    </row>
    <row r="334" customFormat="false" ht="12.75" hidden="false" customHeight="false" outlineLevel="0" collapsed="false">
      <c r="A334" s="20" t="n">
        <v>38464</v>
      </c>
      <c r="B334" s="75"/>
      <c r="C334" s="75"/>
      <c r="D334" s="75"/>
    </row>
    <row r="335" customFormat="false" ht="12.75" hidden="false" customHeight="false" outlineLevel="0" collapsed="false">
      <c r="A335" s="20" t="n">
        <v>38465</v>
      </c>
      <c r="B335" s="75"/>
      <c r="C335" s="75"/>
      <c r="D335" s="75"/>
    </row>
    <row r="336" customFormat="false" ht="12.75" hidden="false" customHeight="false" outlineLevel="0" collapsed="false">
      <c r="A336" s="20" t="n">
        <v>38466</v>
      </c>
      <c r="B336" s="75"/>
      <c r="C336" s="75"/>
      <c r="D336" s="75"/>
    </row>
    <row r="337" customFormat="false" ht="12.75" hidden="false" customHeight="false" outlineLevel="0" collapsed="false">
      <c r="A337" s="20" t="n">
        <v>38467</v>
      </c>
      <c r="B337" s="75"/>
      <c r="C337" s="75"/>
      <c r="D337" s="75"/>
    </row>
    <row r="338" customFormat="false" ht="12.75" hidden="false" customHeight="false" outlineLevel="0" collapsed="false">
      <c r="A338" s="20" t="n">
        <v>38468</v>
      </c>
      <c r="B338" s="75"/>
      <c r="C338" s="75"/>
      <c r="D338" s="75"/>
    </row>
    <row r="339" customFormat="false" ht="12.75" hidden="false" customHeight="false" outlineLevel="0" collapsed="false">
      <c r="A339" s="20" t="n">
        <v>38469</v>
      </c>
      <c r="B339" s="75"/>
      <c r="C339" s="75"/>
      <c r="D339" s="75"/>
    </row>
    <row r="340" customFormat="false" ht="12.75" hidden="false" customHeight="false" outlineLevel="0" collapsed="false">
      <c r="A340" s="20" t="n">
        <v>38470</v>
      </c>
      <c r="B340" s="75"/>
      <c r="C340" s="75"/>
      <c r="D340" s="75"/>
    </row>
    <row r="341" customFormat="false" ht="12.75" hidden="false" customHeight="false" outlineLevel="0" collapsed="false">
      <c r="A341" s="20" t="n">
        <v>38471</v>
      </c>
      <c r="B341" s="75"/>
      <c r="C341" s="75"/>
      <c r="D341" s="75"/>
    </row>
    <row r="342" customFormat="false" ht="12.75" hidden="false" customHeight="false" outlineLevel="0" collapsed="false">
      <c r="A342" s="20" t="n">
        <v>38472</v>
      </c>
      <c r="B342" s="75"/>
      <c r="C342" s="75"/>
      <c r="D342" s="75"/>
    </row>
    <row r="343" customFormat="false" ht="12.75" hidden="false" customHeight="false" outlineLevel="0" collapsed="false">
      <c r="A343" s="20" t="n">
        <v>38473</v>
      </c>
      <c r="B343" s="75"/>
      <c r="C343" s="75"/>
      <c r="D343" s="75"/>
    </row>
    <row r="344" customFormat="false" ht="12.75" hidden="false" customHeight="false" outlineLevel="0" collapsed="false">
      <c r="A344" s="20" t="n">
        <v>38474</v>
      </c>
      <c r="B344" s="75"/>
      <c r="C344" s="75"/>
      <c r="D344" s="75"/>
    </row>
    <row r="345" customFormat="false" ht="12.75" hidden="false" customHeight="false" outlineLevel="0" collapsed="false">
      <c r="A345" s="20" t="n">
        <v>38475</v>
      </c>
      <c r="B345" s="75"/>
      <c r="C345" s="75"/>
      <c r="D345" s="75"/>
    </row>
    <row r="346" customFormat="false" ht="12.75" hidden="false" customHeight="false" outlineLevel="0" collapsed="false">
      <c r="A346" s="20" t="n">
        <v>38476</v>
      </c>
      <c r="B346" s="75"/>
      <c r="C346" s="75"/>
      <c r="D346" s="75"/>
    </row>
    <row r="347" customFormat="false" ht="12.75" hidden="false" customHeight="false" outlineLevel="0" collapsed="false">
      <c r="A347" s="20" t="n">
        <v>38477</v>
      </c>
      <c r="B347" s="75"/>
      <c r="C347" s="75"/>
      <c r="D347" s="75"/>
    </row>
    <row r="348" customFormat="false" ht="12.75" hidden="false" customHeight="false" outlineLevel="0" collapsed="false">
      <c r="A348" s="20" t="n">
        <v>38478</v>
      </c>
      <c r="B348" s="75"/>
      <c r="C348" s="75"/>
      <c r="D348" s="75"/>
    </row>
    <row r="349" customFormat="false" ht="12.75" hidden="false" customHeight="false" outlineLevel="0" collapsed="false">
      <c r="A349" s="20" t="n">
        <v>38479</v>
      </c>
      <c r="B349" s="75"/>
      <c r="C349" s="75"/>
      <c r="D349" s="75"/>
    </row>
    <row r="350" customFormat="false" ht="12.75" hidden="false" customHeight="false" outlineLevel="0" collapsed="false">
      <c r="A350" s="20" t="n">
        <v>38480</v>
      </c>
      <c r="B350" s="75"/>
      <c r="C350" s="75"/>
      <c r="D350" s="75"/>
    </row>
    <row r="351" customFormat="false" ht="12.75" hidden="false" customHeight="false" outlineLevel="0" collapsed="false">
      <c r="A351" s="20" t="n">
        <v>38481</v>
      </c>
      <c r="B351" s="75"/>
      <c r="C351" s="75"/>
      <c r="D351" s="75"/>
    </row>
    <row r="352" customFormat="false" ht="12.75" hidden="false" customHeight="false" outlineLevel="0" collapsed="false">
      <c r="A352" s="20" t="n">
        <v>38482</v>
      </c>
      <c r="B352" s="75"/>
      <c r="C352" s="75"/>
      <c r="D352" s="75"/>
    </row>
    <row r="353" customFormat="false" ht="12.75" hidden="false" customHeight="false" outlineLevel="0" collapsed="false">
      <c r="A353" s="20" t="n">
        <v>38483</v>
      </c>
      <c r="B353" s="75"/>
      <c r="C353" s="75"/>
      <c r="D353" s="75"/>
    </row>
    <row r="354" customFormat="false" ht="12.75" hidden="false" customHeight="false" outlineLevel="0" collapsed="false">
      <c r="A354" s="20" t="n">
        <v>38484</v>
      </c>
      <c r="B354" s="75"/>
      <c r="C354" s="75"/>
      <c r="D354" s="75"/>
    </row>
    <row r="355" customFormat="false" ht="12.75" hidden="false" customHeight="false" outlineLevel="0" collapsed="false">
      <c r="A355" s="20" t="n">
        <v>38485</v>
      </c>
      <c r="B355" s="75"/>
      <c r="C355" s="75"/>
      <c r="D355" s="75"/>
    </row>
    <row r="356" customFormat="false" ht="12.75" hidden="false" customHeight="false" outlineLevel="0" collapsed="false">
      <c r="A356" s="20" t="n">
        <v>38486</v>
      </c>
      <c r="B356" s="75"/>
      <c r="C356" s="75"/>
      <c r="D356" s="75"/>
    </row>
    <row r="357" customFormat="false" ht="12.75" hidden="false" customHeight="false" outlineLevel="0" collapsed="false">
      <c r="A357" s="20" t="n">
        <v>38487</v>
      </c>
      <c r="B357" s="75"/>
      <c r="C357" s="75"/>
      <c r="D357" s="75"/>
    </row>
    <row r="358" customFormat="false" ht="12.75" hidden="false" customHeight="false" outlineLevel="0" collapsed="false">
      <c r="A358" s="20" t="n">
        <v>38488</v>
      </c>
      <c r="B358" s="75"/>
      <c r="C358" s="75"/>
      <c r="D358" s="75"/>
    </row>
    <row r="359" customFormat="false" ht="12.75" hidden="false" customHeight="false" outlineLevel="0" collapsed="false">
      <c r="A359" s="20" t="n">
        <v>38489</v>
      </c>
      <c r="B359" s="75"/>
      <c r="C359" s="75"/>
      <c r="D359" s="75"/>
    </row>
    <row r="360" customFormat="false" ht="12.75" hidden="false" customHeight="false" outlineLevel="0" collapsed="false">
      <c r="A360" s="20" t="n">
        <v>38490</v>
      </c>
      <c r="B360" s="75"/>
      <c r="C360" s="75"/>
      <c r="D360" s="75"/>
    </row>
    <row r="361" customFormat="false" ht="12.75" hidden="false" customHeight="false" outlineLevel="0" collapsed="false">
      <c r="A361" s="20" t="n">
        <v>38491</v>
      </c>
      <c r="B361" s="75"/>
      <c r="C361" s="75"/>
      <c r="D361" s="75"/>
    </row>
    <row r="362" customFormat="false" ht="12.75" hidden="false" customHeight="false" outlineLevel="0" collapsed="false">
      <c r="A362" s="20" t="n">
        <v>38492</v>
      </c>
      <c r="B362" s="75"/>
      <c r="C362" s="75"/>
      <c r="D362" s="75"/>
    </row>
    <row r="363" customFormat="false" ht="12.75" hidden="false" customHeight="false" outlineLevel="0" collapsed="false">
      <c r="A363" s="20" t="n">
        <v>38493</v>
      </c>
      <c r="B363" s="75"/>
      <c r="C363" s="75"/>
      <c r="D363" s="75"/>
    </row>
    <row r="364" customFormat="false" ht="12.75" hidden="false" customHeight="false" outlineLevel="0" collapsed="false">
      <c r="A364" s="20" t="n">
        <v>38494</v>
      </c>
      <c r="B364" s="75"/>
      <c r="C364" s="75"/>
      <c r="D364" s="75"/>
    </row>
    <row r="365" customFormat="false" ht="12.75" hidden="false" customHeight="false" outlineLevel="0" collapsed="false">
      <c r="A365" s="20" t="n">
        <v>38495</v>
      </c>
      <c r="B365" s="75"/>
      <c r="C365" s="75"/>
      <c r="D365" s="75"/>
    </row>
    <row r="366" customFormat="false" ht="12.75" hidden="false" customHeight="false" outlineLevel="0" collapsed="false">
      <c r="A366" s="20" t="n">
        <v>38496</v>
      </c>
      <c r="B366" s="75"/>
      <c r="C366" s="75"/>
      <c r="D366" s="75"/>
    </row>
    <row r="367" customFormat="false" ht="12.75" hidden="false" customHeight="false" outlineLevel="0" collapsed="false">
      <c r="A367" s="20" t="n">
        <v>38497</v>
      </c>
      <c r="B367" s="75"/>
      <c r="C367" s="75"/>
      <c r="D367" s="75"/>
    </row>
    <row r="368" customFormat="false" ht="12.75" hidden="false" customHeight="false" outlineLevel="0" collapsed="false">
      <c r="A368" s="20" t="n">
        <v>38498</v>
      </c>
      <c r="B368" s="75"/>
      <c r="C368" s="75"/>
      <c r="D368" s="75"/>
    </row>
    <row r="369" customFormat="false" ht="12.75" hidden="false" customHeight="false" outlineLevel="0" collapsed="false">
      <c r="A369" s="20" t="n">
        <v>38499</v>
      </c>
      <c r="B369" s="75"/>
      <c r="C369" s="75"/>
      <c r="D369" s="75"/>
    </row>
    <row r="370" customFormat="false" ht="12.75" hidden="false" customHeight="false" outlineLevel="0" collapsed="false">
      <c r="A370" s="20" t="n">
        <v>38500</v>
      </c>
      <c r="B370" s="75"/>
      <c r="C370" s="75"/>
      <c r="D370" s="75"/>
    </row>
    <row r="371" customFormat="false" ht="12.75" hidden="false" customHeight="false" outlineLevel="0" collapsed="false">
      <c r="A371" s="20" t="n">
        <v>38501</v>
      </c>
      <c r="B371" s="75"/>
      <c r="C371" s="75"/>
      <c r="D371" s="75"/>
    </row>
    <row r="372" customFormat="false" ht="12.75" hidden="false" customHeight="false" outlineLevel="0" collapsed="false">
      <c r="A372" s="20" t="n">
        <v>38502</v>
      </c>
      <c r="B372" s="75"/>
      <c r="C372" s="75"/>
      <c r="D372" s="75"/>
    </row>
    <row r="373" customFormat="false" ht="12.75" hidden="false" customHeight="false" outlineLevel="0" collapsed="false">
      <c r="A373" s="20" t="n">
        <v>38503</v>
      </c>
      <c r="B373" s="75"/>
      <c r="C373" s="75"/>
      <c r="D373" s="75"/>
    </row>
    <row r="374" customFormat="false" ht="12.75" hidden="false" customHeight="false" outlineLevel="0" collapsed="false">
      <c r="A374" s="20" t="n">
        <v>38504</v>
      </c>
      <c r="B374" s="75"/>
      <c r="C374" s="75"/>
      <c r="D374" s="75"/>
    </row>
    <row r="375" customFormat="false" ht="12.75" hidden="false" customHeight="false" outlineLevel="0" collapsed="false">
      <c r="A375" s="20" t="n">
        <v>38505</v>
      </c>
      <c r="B375" s="75"/>
      <c r="C375" s="75"/>
      <c r="D375" s="75"/>
    </row>
    <row r="376" customFormat="false" ht="12.75" hidden="false" customHeight="false" outlineLevel="0" collapsed="false">
      <c r="A376" s="20" t="n">
        <v>38506</v>
      </c>
      <c r="B376" s="75"/>
      <c r="C376" s="75"/>
      <c r="D376" s="75"/>
    </row>
    <row r="377" customFormat="false" ht="12.75" hidden="false" customHeight="false" outlineLevel="0" collapsed="false">
      <c r="A377" s="20" t="n">
        <v>38507</v>
      </c>
      <c r="B377" s="75"/>
      <c r="C377" s="75"/>
      <c r="D377" s="75"/>
    </row>
    <row r="378" customFormat="false" ht="12.75" hidden="false" customHeight="false" outlineLevel="0" collapsed="false">
      <c r="A378" s="20" t="n">
        <v>38508</v>
      </c>
      <c r="B378" s="75"/>
      <c r="C378" s="75"/>
      <c r="D378" s="75"/>
    </row>
    <row r="379" customFormat="false" ht="12.75" hidden="false" customHeight="false" outlineLevel="0" collapsed="false">
      <c r="A379" s="20" t="n">
        <v>38509</v>
      </c>
      <c r="B379" s="75"/>
      <c r="C379" s="75"/>
      <c r="D379" s="75"/>
    </row>
    <row r="380" customFormat="false" ht="12.75" hidden="false" customHeight="false" outlineLevel="0" collapsed="false">
      <c r="A380" s="20" t="n">
        <v>38510</v>
      </c>
      <c r="B380" s="75"/>
      <c r="C380" s="75"/>
      <c r="D380" s="75"/>
    </row>
    <row r="381" customFormat="false" ht="12.75" hidden="false" customHeight="false" outlineLevel="0" collapsed="false">
      <c r="A381" s="20" t="n">
        <v>38511</v>
      </c>
      <c r="B381" s="75"/>
      <c r="C381" s="75"/>
      <c r="D381" s="75"/>
    </row>
    <row r="382" customFormat="false" ht="12.75" hidden="false" customHeight="false" outlineLevel="0" collapsed="false">
      <c r="A382" s="20" t="n">
        <v>38512</v>
      </c>
      <c r="B382" s="75"/>
      <c r="C382" s="75"/>
      <c r="D382" s="75"/>
    </row>
    <row r="383" customFormat="false" ht="12.75" hidden="false" customHeight="false" outlineLevel="0" collapsed="false">
      <c r="A383" s="20" t="n">
        <v>38513</v>
      </c>
      <c r="B383" s="75" t="n">
        <v>6.49166666666667</v>
      </c>
      <c r="C383" s="75"/>
      <c r="D383" s="75" t="n">
        <f aca="false">(B383*0.3048)+(C383*0.3048)</f>
        <v>1.97866</v>
      </c>
      <c r="F383" s="0" t="n">
        <v>1.97866</v>
      </c>
      <c r="G383" s="0" t="n">
        <v>1.8000726</v>
      </c>
      <c r="H383" s="0" t="n">
        <v>1.6214852</v>
      </c>
      <c r="I383" s="0" t="n">
        <v>1.4428978</v>
      </c>
      <c r="J383" s="0" t="n">
        <v>1.2643104</v>
      </c>
      <c r="K383" s="0" t="n">
        <v>1.3663676</v>
      </c>
      <c r="L383" s="0" t="n">
        <v>1.4684248</v>
      </c>
      <c r="M383" s="0" t="n">
        <v>1.570482</v>
      </c>
      <c r="N383" s="0" t="n">
        <v>1.6725392</v>
      </c>
      <c r="O383" s="0" t="n">
        <v>1.7745964</v>
      </c>
      <c r="P383" s="0" t="n">
        <v>1.8766536</v>
      </c>
      <c r="Q383" s="0" t="n">
        <v>1.9787108</v>
      </c>
      <c r="R383" s="0" t="n">
        <v>2.080768</v>
      </c>
      <c r="S383" s="0" t="n">
        <v>2.09666114285714</v>
      </c>
      <c r="T383" s="0" t="n">
        <v>2.11255428571429</v>
      </c>
      <c r="U383" s="0" t="n">
        <v>2.12844742857143</v>
      </c>
      <c r="V383" s="0" t="n">
        <v>2.14434057142857</v>
      </c>
      <c r="W383" s="0" t="n">
        <v>2.16023371428572</v>
      </c>
      <c r="X383" s="0" t="n">
        <v>2.17612685714286</v>
      </c>
      <c r="Y383" s="0" t="n">
        <v>2.19202</v>
      </c>
      <c r="Z383" s="0" t="n">
        <v>2.16424933333333</v>
      </c>
    </row>
    <row r="384" customFormat="false" ht="12.75" hidden="false" customHeight="false" outlineLevel="0" collapsed="false">
      <c r="A384" s="20" t="n">
        <v>38514</v>
      </c>
      <c r="B384" s="75"/>
      <c r="C384" s="75" t="n">
        <v>5.90575</v>
      </c>
      <c r="D384" s="75" t="n">
        <f aca="false">(B384*0.3048)+(C384*0.3048)</f>
        <v>1.8000726</v>
      </c>
    </row>
    <row r="385" customFormat="false" ht="12.75" hidden="false" customHeight="false" outlineLevel="0" collapsed="false">
      <c r="A385" s="20" t="n">
        <v>38515</v>
      </c>
      <c r="B385" s="75"/>
      <c r="C385" s="75" t="n">
        <v>5.31983333333333</v>
      </c>
      <c r="D385" s="75" t="n">
        <f aca="false">(B385*0.3048)+(C385*0.3048)</f>
        <v>1.6214852</v>
      </c>
    </row>
    <row r="386" customFormat="false" ht="12.75" hidden="false" customHeight="false" outlineLevel="0" collapsed="false">
      <c r="A386" s="20" t="n">
        <v>38516</v>
      </c>
      <c r="B386" s="75"/>
      <c r="C386" s="75" t="n">
        <v>4.73391666666667</v>
      </c>
      <c r="D386" s="75" t="n">
        <f aca="false">(B386*0.3048)+(C386*0.3048)</f>
        <v>1.4428978</v>
      </c>
    </row>
    <row r="387" customFormat="false" ht="12.75" hidden="false" customHeight="false" outlineLevel="0" collapsed="false">
      <c r="A387" s="20" t="n">
        <v>38517</v>
      </c>
      <c r="B387" s="75" t="n">
        <v>4.148</v>
      </c>
      <c r="C387" s="75"/>
      <c r="D387" s="75" t="n">
        <f aca="false">(B387*0.3048)+(C387*0.3048)</f>
        <v>1.2643104</v>
      </c>
    </row>
    <row r="388" customFormat="false" ht="12.75" hidden="false" customHeight="false" outlineLevel="0" collapsed="false">
      <c r="A388" s="20" t="n">
        <v>38518</v>
      </c>
      <c r="B388" s="75"/>
      <c r="C388" s="75" t="n">
        <v>4.48283333333333</v>
      </c>
      <c r="D388" s="75" t="n">
        <f aca="false">(B388*0.3048)+(C388*0.3048)</f>
        <v>1.3663676</v>
      </c>
    </row>
    <row r="389" customFormat="false" ht="12.75" hidden="false" customHeight="false" outlineLevel="0" collapsed="false">
      <c r="A389" s="20" t="n">
        <v>38519</v>
      </c>
      <c r="B389" s="75"/>
      <c r="C389" s="75" t="n">
        <v>4.81766666666667</v>
      </c>
      <c r="D389" s="75" t="n">
        <f aca="false">(B389*0.3048)+(C389*0.3048)</f>
        <v>1.4684248</v>
      </c>
    </row>
    <row r="390" customFormat="false" ht="12.75" hidden="false" customHeight="false" outlineLevel="0" collapsed="false">
      <c r="A390" s="20" t="n">
        <v>38520</v>
      </c>
      <c r="B390" s="75"/>
      <c r="C390" s="75" t="n">
        <v>5.1525</v>
      </c>
      <c r="D390" s="75" t="n">
        <f aca="false">(B390*0.3048)+(C390*0.3048)</f>
        <v>1.570482</v>
      </c>
    </row>
    <row r="391" customFormat="false" ht="12.75" hidden="false" customHeight="false" outlineLevel="0" collapsed="false">
      <c r="A391" s="20" t="n">
        <v>38521</v>
      </c>
      <c r="B391" s="75"/>
      <c r="C391" s="75" t="n">
        <v>5.48733333333334</v>
      </c>
      <c r="D391" s="75" t="n">
        <f aca="false">(B391*0.3048)+(C391*0.3048)</f>
        <v>1.6725392</v>
      </c>
    </row>
    <row r="392" customFormat="false" ht="12.75" hidden="false" customHeight="false" outlineLevel="0" collapsed="false">
      <c r="A392" s="20" t="n">
        <v>38522</v>
      </c>
      <c r="B392" s="75"/>
      <c r="C392" s="75" t="n">
        <v>5.82216666666667</v>
      </c>
      <c r="D392" s="75" t="n">
        <f aca="false">(B392*0.3048)+(C392*0.3048)</f>
        <v>1.7745964</v>
      </c>
    </row>
    <row r="393" customFormat="false" ht="12.75" hidden="false" customHeight="false" outlineLevel="0" collapsed="false">
      <c r="A393" s="20" t="n">
        <v>38523</v>
      </c>
      <c r="B393" s="75"/>
      <c r="C393" s="75" t="n">
        <v>6.157</v>
      </c>
      <c r="D393" s="75" t="n">
        <f aca="false">(B393*0.3048)+(C393*0.3048)</f>
        <v>1.8766536</v>
      </c>
    </row>
    <row r="394" customFormat="false" ht="12.75" hidden="false" customHeight="false" outlineLevel="0" collapsed="false">
      <c r="A394" s="20" t="n">
        <v>38524</v>
      </c>
      <c r="B394" s="75"/>
      <c r="C394" s="75" t="n">
        <v>6.49183333333334</v>
      </c>
      <c r="D394" s="75" t="n">
        <f aca="false">(B394*0.3048)+(C394*0.3048)</f>
        <v>1.9787108</v>
      </c>
    </row>
    <row r="395" customFormat="false" ht="12.75" hidden="false" customHeight="false" outlineLevel="0" collapsed="false">
      <c r="A395" s="20" t="n">
        <v>38525</v>
      </c>
      <c r="B395" s="75" t="n">
        <v>6.82666666666667</v>
      </c>
      <c r="C395" s="75"/>
      <c r="D395" s="75" t="n">
        <f aca="false">(B395*0.3048)+(C395*0.3048)</f>
        <v>2.080768</v>
      </c>
    </row>
    <row r="396" customFormat="false" ht="12.75" hidden="false" customHeight="false" outlineLevel="0" collapsed="false">
      <c r="A396" s="20" t="n">
        <v>38526</v>
      </c>
      <c r="B396" s="75"/>
      <c r="C396" s="75" t="n">
        <v>6.87880952380953</v>
      </c>
      <c r="D396" s="75" t="n">
        <f aca="false">(B396*0.3048)+(C396*0.3048)</f>
        <v>2.09666114285714</v>
      </c>
    </row>
    <row r="397" customFormat="false" ht="12.75" hidden="false" customHeight="false" outlineLevel="0" collapsed="false">
      <c r="A397" s="20" t="n">
        <v>38527</v>
      </c>
      <c r="B397" s="75"/>
      <c r="C397" s="75" t="n">
        <v>6.93095238095238</v>
      </c>
      <c r="D397" s="75" t="n">
        <f aca="false">(B397*0.3048)+(C397*0.3048)</f>
        <v>2.11255428571429</v>
      </c>
    </row>
    <row r="398" customFormat="false" ht="12.75" hidden="false" customHeight="false" outlineLevel="0" collapsed="false">
      <c r="A398" s="20" t="n">
        <v>38528</v>
      </c>
      <c r="B398" s="75"/>
      <c r="C398" s="75" t="n">
        <v>6.98309523809524</v>
      </c>
      <c r="D398" s="75" t="n">
        <f aca="false">(B398*0.3048)+(C398*0.3048)</f>
        <v>2.12844742857143</v>
      </c>
    </row>
    <row r="399" customFormat="false" ht="12.75" hidden="false" customHeight="false" outlineLevel="0" collapsed="false">
      <c r="A399" s="20" t="n">
        <v>38529</v>
      </c>
      <c r="B399" s="75"/>
      <c r="C399" s="75" t="n">
        <v>7.0352380952381</v>
      </c>
      <c r="D399" s="75" t="n">
        <f aca="false">(B399*0.3048)+(C399*0.3048)</f>
        <v>2.14434057142857</v>
      </c>
    </row>
    <row r="400" customFormat="false" ht="12.75" hidden="false" customHeight="false" outlineLevel="0" collapsed="false">
      <c r="A400" s="20" t="n">
        <v>38530</v>
      </c>
      <c r="B400" s="75"/>
      <c r="C400" s="75" t="n">
        <v>7.08738095238095</v>
      </c>
      <c r="D400" s="75" t="n">
        <f aca="false">(B400*0.3048)+(C400*0.3048)</f>
        <v>2.16023371428572</v>
      </c>
    </row>
    <row r="401" customFormat="false" ht="12.75" hidden="false" customHeight="false" outlineLevel="0" collapsed="false">
      <c r="A401" s="20" t="n">
        <v>38531</v>
      </c>
      <c r="B401" s="75"/>
      <c r="C401" s="75" t="n">
        <v>7.13952380952381</v>
      </c>
      <c r="D401" s="75" t="n">
        <f aca="false">(B401*0.3048)+(C401*0.3048)</f>
        <v>2.17612685714286</v>
      </c>
    </row>
    <row r="402" customFormat="false" ht="12.75" hidden="false" customHeight="false" outlineLevel="0" collapsed="false">
      <c r="A402" s="20" t="n">
        <v>38532</v>
      </c>
      <c r="B402" s="75" t="n">
        <v>7.19166666666667</v>
      </c>
      <c r="C402" s="75"/>
      <c r="D402" s="75" t="n">
        <f aca="false">(B402*0.3048)+(C402*0.3048)</f>
        <v>2.19202</v>
      </c>
    </row>
    <row r="403" customFormat="false" ht="12.75" hidden="false" customHeight="false" outlineLevel="0" collapsed="false">
      <c r="A403" s="20" t="n">
        <v>38533</v>
      </c>
      <c r="B403" s="75"/>
      <c r="C403" s="75" t="n">
        <v>7.10055555555556</v>
      </c>
      <c r="D403" s="75" t="n">
        <f aca="false">(B403*0.3048)+(C403*0.3048)</f>
        <v>2.16424933333333</v>
      </c>
    </row>
    <row r="404" customFormat="false" ht="12.75" hidden="false" customHeight="false" outlineLevel="0" collapsed="false">
      <c r="A404" s="20" t="n">
        <v>38534</v>
      </c>
      <c r="B404" s="75"/>
      <c r="C404" s="75" t="n">
        <v>7.00944444444445</v>
      </c>
      <c r="D404" s="75" t="n">
        <f aca="false">(B404*0.3048)+(C404*0.3048)</f>
        <v>2.13647866666667</v>
      </c>
      <c r="F404" s="0" t="n">
        <v>2.13647866666667</v>
      </c>
      <c r="G404" s="0" t="n">
        <v>2.108708</v>
      </c>
      <c r="H404" s="0" t="n">
        <v>2.08093733333333</v>
      </c>
      <c r="I404" s="0" t="n">
        <v>2.05316666666667</v>
      </c>
      <c r="J404" s="0" t="n">
        <v>2.025396</v>
      </c>
      <c r="K404" s="0" t="n">
        <v>2.03186453333333</v>
      </c>
      <c r="L404" s="0" t="n">
        <v>2.03833306666667</v>
      </c>
      <c r="M404" s="0" t="n">
        <v>2.0448016</v>
      </c>
      <c r="N404" s="0" t="n">
        <v>2.05127013333333</v>
      </c>
      <c r="O404" s="0" t="n">
        <v>2.05773866666667</v>
      </c>
      <c r="P404" s="0" t="n">
        <v>2.0642072</v>
      </c>
      <c r="Q404" s="0" t="n">
        <v>2.07067573333333</v>
      </c>
      <c r="R404" s="0" t="n">
        <v>2.07714426666667</v>
      </c>
      <c r="S404" s="0" t="n">
        <v>2.0836128</v>
      </c>
      <c r="T404" s="0" t="n">
        <v>2.09008133333333</v>
      </c>
      <c r="U404" s="0" t="n">
        <v>2.09654986666667</v>
      </c>
      <c r="V404" s="0" t="n">
        <v>2.1030184</v>
      </c>
      <c r="W404" s="0" t="n">
        <v>2.10948693333333</v>
      </c>
      <c r="X404" s="0" t="n">
        <v>2.11595546666667</v>
      </c>
      <c r="Y404" s="0" t="n">
        <v>2.122424</v>
      </c>
      <c r="Z404" s="0" t="n">
        <v>2.134616</v>
      </c>
      <c r="AA404" s="0" t="n">
        <v>2.146808</v>
      </c>
      <c r="AB404" s="0" t="n">
        <v>2.159</v>
      </c>
      <c r="AC404" s="0" t="n">
        <v>2.171192</v>
      </c>
      <c r="AD404" s="0" t="n">
        <v>2.183384</v>
      </c>
      <c r="AE404" s="0" t="n">
        <v>2.195576</v>
      </c>
      <c r="AF404" s="0" t="n">
        <v>2.207768</v>
      </c>
      <c r="AG404" s="0" t="n">
        <v>2.2167088</v>
      </c>
      <c r="AH404" s="0" t="n">
        <v>2.2256496</v>
      </c>
      <c r="AI404" s="0" t="n">
        <v>2.2345904</v>
      </c>
      <c r="AJ404" s="0" t="n">
        <v>2.2435312</v>
      </c>
    </row>
    <row r="405" customFormat="false" ht="12.75" hidden="false" customHeight="false" outlineLevel="0" collapsed="false">
      <c r="A405" s="20" t="n">
        <v>38535</v>
      </c>
      <c r="B405" s="75"/>
      <c r="C405" s="75" t="n">
        <v>6.91833333333333</v>
      </c>
      <c r="D405" s="75" t="n">
        <f aca="false">(B405*0.3048)+(C405*0.3048)</f>
        <v>2.108708</v>
      </c>
    </row>
    <row r="406" customFormat="false" ht="12.75" hidden="false" customHeight="false" outlineLevel="0" collapsed="false">
      <c r="A406" s="20" t="n">
        <v>38536</v>
      </c>
      <c r="B406" s="75"/>
      <c r="C406" s="75" t="n">
        <v>6.82722222222222</v>
      </c>
      <c r="D406" s="75" t="n">
        <f aca="false">(B406*0.3048)+(C406*0.3048)</f>
        <v>2.08093733333333</v>
      </c>
    </row>
    <row r="407" customFormat="false" ht="12.75" hidden="false" customHeight="false" outlineLevel="0" collapsed="false">
      <c r="A407" s="20" t="n">
        <v>38537</v>
      </c>
      <c r="B407" s="75"/>
      <c r="C407" s="75" t="n">
        <v>6.73611111111111</v>
      </c>
      <c r="D407" s="75" t="n">
        <f aca="false">(B407*0.3048)+(C407*0.3048)</f>
        <v>2.05316666666667</v>
      </c>
    </row>
    <row r="408" customFormat="false" ht="12.75" hidden="false" customHeight="false" outlineLevel="0" collapsed="false">
      <c r="A408" s="20" t="n">
        <v>38538</v>
      </c>
      <c r="B408" s="75" t="n">
        <v>6.645</v>
      </c>
      <c r="C408" s="75"/>
      <c r="D408" s="75" t="n">
        <f aca="false">(B408*0.3048)+(C408*0.3048)</f>
        <v>2.025396</v>
      </c>
    </row>
    <row r="409" customFormat="false" ht="12.75" hidden="false" customHeight="false" outlineLevel="0" collapsed="false">
      <c r="A409" s="20" t="n">
        <v>38539</v>
      </c>
      <c r="B409" s="75"/>
      <c r="C409" s="75" t="n">
        <v>6.66622222222222</v>
      </c>
      <c r="D409" s="75" t="n">
        <f aca="false">(B409*0.3048)+(C409*0.3048)</f>
        <v>2.03186453333333</v>
      </c>
    </row>
    <row r="410" customFormat="false" ht="12.75" hidden="false" customHeight="false" outlineLevel="0" collapsed="false">
      <c r="A410" s="20" t="n">
        <v>38540</v>
      </c>
      <c r="B410" s="75"/>
      <c r="C410" s="75" t="n">
        <v>6.68744444444444</v>
      </c>
      <c r="D410" s="75" t="n">
        <f aca="false">(B410*0.3048)+(C410*0.3048)</f>
        <v>2.03833306666667</v>
      </c>
    </row>
    <row r="411" customFormat="false" ht="12.75" hidden="false" customHeight="false" outlineLevel="0" collapsed="false">
      <c r="A411" s="20" t="n">
        <v>38541</v>
      </c>
      <c r="B411" s="75"/>
      <c r="C411" s="75" t="n">
        <v>6.70866666666667</v>
      </c>
      <c r="D411" s="75" t="n">
        <f aca="false">(B411*0.3048)+(C411*0.3048)</f>
        <v>2.0448016</v>
      </c>
    </row>
    <row r="412" customFormat="false" ht="12.75" hidden="false" customHeight="false" outlineLevel="0" collapsed="false">
      <c r="A412" s="20" t="n">
        <v>38542</v>
      </c>
      <c r="B412" s="75"/>
      <c r="C412" s="75" t="n">
        <v>6.72988888888889</v>
      </c>
      <c r="D412" s="75" t="n">
        <f aca="false">(B412*0.3048)+(C412*0.3048)</f>
        <v>2.05127013333333</v>
      </c>
    </row>
    <row r="413" customFormat="false" ht="12.75" hidden="false" customHeight="false" outlineLevel="0" collapsed="false">
      <c r="A413" s="20" t="n">
        <v>38543</v>
      </c>
      <c r="B413" s="75"/>
      <c r="C413" s="75" t="n">
        <v>6.75111111111111</v>
      </c>
      <c r="D413" s="75" t="n">
        <f aca="false">(B413*0.3048)+(C413*0.3048)</f>
        <v>2.05773866666667</v>
      </c>
    </row>
    <row r="414" customFormat="false" ht="12.75" hidden="false" customHeight="false" outlineLevel="0" collapsed="false">
      <c r="A414" s="20" t="n">
        <v>38544</v>
      </c>
      <c r="B414" s="75"/>
      <c r="C414" s="75" t="n">
        <v>6.77233333333333</v>
      </c>
      <c r="D414" s="75" t="n">
        <f aca="false">(B414*0.3048)+(C414*0.3048)</f>
        <v>2.0642072</v>
      </c>
    </row>
    <row r="415" customFormat="false" ht="12.75" hidden="false" customHeight="false" outlineLevel="0" collapsed="false">
      <c r="A415" s="20" t="n">
        <v>38545</v>
      </c>
      <c r="B415" s="75"/>
      <c r="C415" s="75" t="n">
        <v>6.79355555555555</v>
      </c>
      <c r="D415" s="75" t="n">
        <f aca="false">(B415*0.3048)+(C415*0.3048)</f>
        <v>2.07067573333333</v>
      </c>
    </row>
    <row r="416" customFormat="false" ht="12.75" hidden="false" customHeight="false" outlineLevel="0" collapsed="false">
      <c r="A416" s="20" t="n">
        <v>38546</v>
      </c>
      <c r="B416" s="75"/>
      <c r="C416" s="75" t="n">
        <v>6.81477777777778</v>
      </c>
      <c r="D416" s="75" t="n">
        <f aca="false">(B416*0.3048)+(C416*0.3048)</f>
        <v>2.07714426666667</v>
      </c>
    </row>
    <row r="417" customFormat="false" ht="12.75" hidden="false" customHeight="false" outlineLevel="0" collapsed="false">
      <c r="A417" s="20" t="n">
        <v>38547</v>
      </c>
      <c r="B417" s="75"/>
      <c r="C417" s="75" t="n">
        <v>6.836</v>
      </c>
      <c r="D417" s="75" t="n">
        <f aca="false">(B417*0.3048)+(C417*0.3048)</f>
        <v>2.0836128</v>
      </c>
    </row>
    <row r="418" customFormat="false" ht="12.75" hidden="false" customHeight="false" outlineLevel="0" collapsed="false">
      <c r="A418" s="20" t="n">
        <v>38548</v>
      </c>
      <c r="B418" s="75"/>
      <c r="C418" s="75" t="n">
        <v>6.85722222222222</v>
      </c>
      <c r="D418" s="75" t="n">
        <f aca="false">(B418*0.3048)+(C418*0.3048)</f>
        <v>2.09008133333333</v>
      </c>
    </row>
    <row r="419" customFormat="false" ht="12.75" hidden="false" customHeight="false" outlineLevel="0" collapsed="false">
      <c r="A419" s="20" t="n">
        <v>38549</v>
      </c>
      <c r="B419" s="75"/>
      <c r="C419" s="75" t="n">
        <v>6.87844444444444</v>
      </c>
      <c r="D419" s="75" t="n">
        <f aca="false">(B419*0.3048)+(C419*0.3048)</f>
        <v>2.09654986666667</v>
      </c>
    </row>
    <row r="420" customFormat="false" ht="12.75" hidden="false" customHeight="false" outlineLevel="0" collapsed="false">
      <c r="A420" s="20" t="n">
        <v>38550</v>
      </c>
      <c r="B420" s="75"/>
      <c r="C420" s="75" t="n">
        <v>6.89966666666666</v>
      </c>
      <c r="D420" s="75" t="n">
        <f aca="false">(B420*0.3048)+(C420*0.3048)</f>
        <v>2.1030184</v>
      </c>
    </row>
    <row r="421" customFormat="false" ht="12.75" hidden="false" customHeight="false" outlineLevel="0" collapsed="false">
      <c r="A421" s="20" t="n">
        <v>38551</v>
      </c>
      <c r="B421" s="75"/>
      <c r="C421" s="75" t="n">
        <v>6.92088888888888</v>
      </c>
      <c r="D421" s="75" t="n">
        <f aca="false">(B421*0.3048)+(C421*0.3048)</f>
        <v>2.10948693333333</v>
      </c>
    </row>
    <row r="422" customFormat="false" ht="12.75" hidden="false" customHeight="false" outlineLevel="0" collapsed="false">
      <c r="A422" s="20" t="n">
        <v>38552</v>
      </c>
      <c r="B422" s="75"/>
      <c r="C422" s="75" t="n">
        <v>6.94211111111111</v>
      </c>
      <c r="D422" s="75" t="n">
        <f aca="false">(B422*0.3048)+(C422*0.3048)</f>
        <v>2.11595546666667</v>
      </c>
    </row>
    <row r="423" customFormat="false" ht="12.75" hidden="false" customHeight="false" outlineLevel="0" collapsed="false">
      <c r="A423" s="20" t="n">
        <v>38553</v>
      </c>
      <c r="B423" s="75" t="n">
        <v>6.96333333333333</v>
      </c>
      <c r="C423" s="75"/>
      <c r="D423" s="75" t="n">
        <f aca="false">(B423*0.3048)+(C423*0.3048)</f>
        <v>2.122424</v>
      </c>
    </row>
    <row r="424" customFormat="false" ht="12.75" hidden="false" customHeight="false" outlineLevel="0" collapsed="false">
      <c r="A424" s="20" t="n">
        <v>38554</v>
      </c>
      <c r="B424" s="75"/>
      <c r="C424" s="75" t="n">
        <v>7.00333333333333</v>
      </c>
      <c r="D424" s="75" t="n">
        <f aca="false">(B424*0.3048)+(C424*0.3048)</f>
        <v>2.134616</v>
      </c>
    </row>
    <row r="425" customFormat="false" ht="12.75" hidden="false" customHeight="false" outlineLevel="0" collapsed="false">
      <c r="A425" s="20" t="n">
        <v>38555</v>
      </c>
      <c r="B425" s="75"/>
      <c r="C425" s="75" t="n">
        <v>7.04333333333333</v>
      </c>
      <c r="D425" s="75" t="n">
        <f aca="false">(B425*0.3048)+(C425*0.3048)</f>
        <v>2.146808</v>
      </c>
    </row>
    <row r="426" customFormat="false" ht="12.75" hidden="false" customHeight="false" outlineLevel="0" collapsed="false">
      <c r="A426" s="20" t="n">
        <v>38556</v>
      </c>
      <c r="B426" s="75"/>
      <c r="C426" s="75" t="n">
        <v>7.08333333333333</v>
      </c>
      <c r="D426" s="75" t="n">
        <f aca="false">(B426*0.3048)+(C426*0.3048)</f>
        <v>2.159</v>
      </c>
    </row>
    <row r="427" customFormat="false" ht="12.75" hidden="false" customHeight="false" outlineLevel="0" collapsed="false">
      <c r="A427" s="20" t="n">
        <v>38557</v>
      </c>
      <c r="B427" s="75"/>
      <c r="C427" s="75" t="n">
        <v>7.12333333333333</v>
      </c>
      <c r="D427" s="75" t="n">
        <f aca="false">(B427*0.3048)+(C427*0.3048)</f>
        <v>2.171192</v>
      </c>
    </row>
    <row r="428" customFormat="false" ht="12.75" hidden="false" customHeight="false" outlineLevel="0" collapsed="false">
      <c r="A428" s="20" t="n">
        <v>38558</v>
      </c>
      <c r="B428" s="75"/>
      <c r="C428" s="75" t="n">
        <v>7.16333333333333</v>
      </c>
      <c r="D428" s="75" t="n">
        <f aca="false">(B428*0.3048)+(C428*0.3048)</f>
        <v>2.183384</v>
      </c>
    </row>
    <row r="429" customFormat="false" ht="12.75" hidden="false" customHeight="false" outlineLevel="0" collapsed="false">
      <c r="A429" s="20" t="n">
        <v>38559</v>
      </c>
      <c r="B429" s="75"/>
      <c r="C429" s="75" t="n">
        <v>7.20333333333333</v>
      </c>
      <c r="D429" s="75" t="n">
        <f aca="false">(B429*0.3048)+(C429*0.3048)</f>
        <v>2.195576</v>
      </c>
    </row>
    <row r="430" customFormat="false" ht="12.75" hidden="false" customHeight="false" outlineLevel="0" collapsed="false">
      <c r="A430" s="20" t="n">
        <v>38560</v>
      </c>
      <c r="B430" s="75" t="n">
        <v>7.24333333333333</v>
      </c>
      <c r="C430" s="75"/>
      <c r="D430" s="75" t="n">
        <f aca="false">(B430*0.3048)+(C430*0.3048)</f>
        <v>2.207768</v>
      </c>
    </row>
    <row r="431" customFormat="false" ht="12.75" hidden="false" customHeight="false" outlineLevel="0" collapsed="false">
      <c r="A431" s="20" t="n">
        <v>38561</v>
      </c>
      <c r="B431" s="75"/>
      <c r="C431" s="75" t="n">
        <v>7.27266666666667</v>
      </c>
      <c r="D431" s="75" t="n">
        <f aca="false">(B431*0.3048)+(C431*0.3048)</f>
        <v>2.2167088</v>
      </c>
    </row>
    <row r="432" customFormat="false" ht="12.75" hidden="false" customHeight="false" outlineLevel="0" collapsed="false">
      <c r="A432" s="20" t="n">
        <v>38562</v>
      </c>
      <c r="B432" s="75"/>
      <c r="C432" s="75" t="n">
        <v>7.302</v>
      </c>
      <c r="D432" s="75" t="n">
        <f aca="false">(B432*0.3048)+(C432*0.3048)</f>
        <v>2.2256496</v>
      </c>
    </row>
    <row r="433" customFormat="false" ht="12.75" hidden="false" customHeight="false" outlineLevel="0" collapsed="false">
      <c r="A433" s="20" t="n">
        <v>38563</v>
      </c>
      <c r="B433" s="75"/>
      <c r="C433" s="75" t="n">
        <v>7.33133333333333</v>
      </c>
      <c r="D433" s="75" t="n">
        <f aca="false">(B433*0.3048)+(C433*0.3048)</f>
        <v>2.2345904</v>
      </c>
    </row>
    <row r="434" customFormat="false" ht="12.75" hidden="false" customHeight="false" outlineLevel="0" collapsed="false">
      <c r="A434" s="20" t="n">
        <v>38564</v>
      </c>
      <c r="B434" s="75"/>
      <c r="C434" s="75" t="n">
        <v>7.36066666666667</v>
      </c>
      <c r="D434" s="75" t="n">
        <f aca="false">(B434*0.3048)+(C434*0.3048)</f>
        <v>2.2435312</v>
      </c>
    </row>
    <row r="435" customFormat="false" ht="12.75" hidden="false" customHeight="false" outlineLevel="0" collapsed="false">
      <c r="A435" s="20" t="n">
        <v>38565</v>
      </c>
      <c r="B435" s="75" t="n">
        <v>7.39</v>
      </c>
      <c r="C435" s="75"/>
      <c r="D435" s="75" t="n">
        <f aca="false">(B435*0.3048)+(C435*0.3048)</f>
        <v>2.252472</v>
      </c>
      <c r="F435" s="0" t="n">
        <v>2.252472</v>
      </c>
      <c r="G435" s="0" t="n">
        <v>2.18527085714286</v>
      </c>
      <c r="H435" s="0" t="n">
        <v>2.11806971428571</v>
      </c>
      <c r="I435" s="0" t="n">
        <v>2.05086857142857</v>
      </c>
      <c r="J435" s="0" t="n">
        <v>1.98366742857143</v>
      </c>
      <c r="K435" s="0" t="n">
        <v>1.91646628571429</v>
      </c>
      <c r="L435" s="0" t="n">
        <v>1.84926514285714</v>
      </c>
      <c r="M435" s="0" t="n">
        <v>1.782064</v>
      </c>
      <c r="N435" s="0" t="n">
        <v>1.83453314285714</v>
      </c>
      <c r="O435" s="0" t="n">
        <v>1.88700228571429</v>
      </c>
      <c r="P435" s="0" t="n">
        <v>1.93947142857143</v>
      </c>
      <c r="Q435" s="0" t="n">
        <v>1.99194057142857</v>
      </c>
      <c r="R435" s="0" t="n">
        <v>2.04440971428571</v>
      </c>
      <c r="S435" s="0" t="n">
        <v>2.09687885714286</v>
      </c>
      <c r="T435" s="0" t="n">
        <v>2.149348</v>
      </c>
      <c r="U435" s="0" t="n">
        <v>2.135124</v>
      </c>
      <c r="V435" s="0" t="n">
        <v>2.1209</v>
      </c>
      <c r="W435" s="0" t="n">
        <v>2.106676</v>
      </c>
      <c r="X435" s="0" t="n">
        <v>2.092452</v>
      </c>
      <c r="Y435" s="0" t="n">
        <v>2.078228</v>
      </c>
      <c r="Z435" s="0" t="n">
        <v>2.064004</v>
      </c>
      <c r="AA435" s="0" t="n">
        <v>2.04978</v>
      </c>
      <c r="AB435" s="0" t="n">
        <v>2.035556</v>
      </c>
      <c r="AC435" s="0" t="n">
        <v>2.021332</v>
      </c>
      <c r="AD435" s="0" t="n">
        <v>2.007108</v>
      </c>
      <c r="AE435" s="0" t="n">
        <v>1.992884</v>
      </c>
      <c r="AF435" s="0" t="n">
        <v>1.97866</v>
      </c>
      <c r="AG435" s="0" t="n">
        <v>1.964436</v>
      </c>
      <c r="AH435" s="0" t="n">
        <v>1.950212</v>
      </c>
      <c r="AI435" s="0" t="n">
        <v>1.935988</v>
      </c>
      <c r="AJ435" s="0" t="n">
        <v>1.921764</v>
      </c>
    </row>
    <row r="436" customFormat="false" ht="12.75" hidden="false" customHeight="false" outlineLevel="0" collapsed="false">
      <c r="A436" s="20" t="n">
        <v>38566</v>
      </c>
      <c r="B436" s="75"/>
      <c r="C436" s="75" t="n">
        <v>7.16952380952381</v>
      </c>
      <c r="D436" s="75" t="n">
        <f aca="false">(B436*0.3048)+(C436*0.3048)</f>
        <v>2.18527085714286</v>
      </c>
    </row>
    <row r="437" customFormat="false" ht="12.75" hidden="false" customHeight="false" outlineLevel="0" collapsed="false">
      <c r="A437" s="20" t="n">
        <v>38567</v>
      </c>
      <c r="B437" s="75"/>
      <c r="C437" s="75" t="n">
        <v>6.94904761904762</v>
      </c>
      <c r="D437" s="75" t="n">
        <f aca="false">(B437*0.3048)+(C437*0.3048)</f>
        <v>2.11806971428571</v>
      </c>
    </row>
    <row r="438" customFormat="false" ht="12.75" hidden="false" customHeight="false" outlineLevel="0" collapsed="false">
      <c r="A438" s="20" t="n">
        <v>38568</v>
      </c>
      <c r="B438" s="75"/>
      <c r="C438" s="75" t="n">
        <v>6.72857142857143</v>
      </c>
      <c r="D438" s="75" t="n">
        <f aca="false">(B438*0.3048)+(C438*0.3048)</f>
        <v>2.05086857142857</v>
      </c>
    </row>
    <row r="439" customFormat="false" ht="12.75" hidden="false" customHeight="false" outlineLevel="0" collapsed="false">
      <c r="A439" s="20" t="n">
        <v>38569</v>
      </c>
      <c r="B439" s="75"/>
      <c r="C439" s="75" t="n">
        <v>6.50809523809524</v>
      </c>
      <c r="D439" s="75" t="n">
        <f aca="false">(B439*0.3048)+(C439*0.3048)</f>
        <v>1.98366742857143</v>
      </c>
    </row>
    <row r="440" customFormat="false" ht="12.75" hidden="false" customHeight="false" outlineLevel="0" collapsed="false">
      <c r="A440" s="20" t="n">
        <v>38570</v>
      </c>
      <c r="B440" s="75"/>
      <c r="C440" s="75" t="n">
        <v>6.28761904761905</v>
      </c>
      <c r="D440" s="75" t="n">
        <f aca="false">(B440*0.3048)+(C440*0.3048)</f>
        <v>1.91646628571429</v>
      </c>
    </row>
    <row r="441" customFormat="false" ht="12.75" hidden="false" customHeight="false" outlineLevel="0" collapsed="false">
      <c r="A441" s="20" t="n">
        <v>38571</v>
      </c>
      <c r="B441" s="75"/>
      <c r="C441" s="75" t="n">
        <v>6.06714285714286</v>
      </c>
      <c r="D441" s="75" t="n">
        <f aca="false">(B441*0.3048)+(C441*0.3048)</f>
        <v>1.84926514285714</v>
      </c>
    </row>
    <row r="442" customFormat="false" ht="12.75" hidden="false" customHeight="false" outlineLevel="0" collapsed="false">
      <c r="A442" s="20" t="n">
        <v>38572</v>
      </c>
      <c r="B442" s="75" t="n">
        <v>5.84666666666667</v>
      </c>
      <c r="C442" s="75"/>
      <c r="D442" s="75" t="n">
        <f aca="false">(B442*0.3048)+(C442*0.3048)</f>
        <v>1.782064</v>
      </c>
    </row>
    <row r="443" customFormat="false" ht="12.75" hidden="false" customHeight="false" outlineLevel="0" collapsed="false">
      <c r="A443" s="20" t="n">
        <v>38573</v>
      </c>
      <c r="B443" s="75"/>
      <c r="C443" s="75" t="n">
        <v>6.01880952380952</v>
      </c>
      <c r="D443" s="75" t="n">
        <f aca="false">(B443*0.3048)+(C443*0.3048)</f>
        <v>1.83453314285714</v>
      </c>
    </row>
    <row r="444" customFormat="false" ht="12.75" hidden="false" customHeight="false" outlineLevel="0" collapsed="false">
      <c r="A444" s="20" t="n">
        <v>38574</v>
      </c>
      <c r="B444" s="75"/>
      <c r="C444" s="75" t="n">
        <v>6.19095238095238</v>
      </c>
      <c r="D444" s="75" t="n">
        <f aca="false">(B444*0.3048)+(C444*0.3048)</f>
        <v>1.88700228571429</v>
      </c>
    </row>
    <row r="445" customFormat="false" ht="12.75" hidden="false" customHeight="false" outlineLevel="0" collapsed="false">
      <c r="A445" s="20" t="n">
        <v>38575</v>
      </c>
      <c r="B445" s="75"/>
      <c r="C445" s="75" t="n">
        <v>6.36309523809524</v>
      </c>
      <c r="D445" s="75" t="n">
        <f aca="false">(B445*0.3048)+(C445*0.3048)</f>
        <v>1.93947142857143</v>
      </c>
    </row>
    <row r="446" customFormat="false" ht="12.75" hidden="false" customHeight="false" outlineLevel="0" collapsed="false">
      <c r="A446" s="20" t="n">
        <v>38576</v>
      </c>
      <c r="B446" s="75"/>
      <c r="C446" s="75" t="n">
        <v>6.5352380952381</v>
      </c>
      <c r="D446" s="75" t="n">
        <f aca="false">(B446*0.3048)+(C446*0.3048)</f>
        <v>1.99194057142857</v>
      </c>
    </row>
    <row r="447" customFormat="false" ht="12.75" hidden="false" customHeight="false" outlineLevel="0" collapsed="false">
      <c r="A447" s="20" t="n">
        <v>38577</v>
      </c>
      <c r="B447" s="75"/>
      <c r="C447" s="75" t="n">
        <v>6.70738095238095</v>
      </c>
      <c r="D447" s="75" t="n">
        <f aca="false">(B447*0.3048)+(C447*0.3048)</f>
        <v>2.04440971428571</v>
      </c>
    </row>
    <row r="448" customFormat="false" ht="12.75" hidden="false" customHeight="false" outlineLevel="0" collapsed="false">
      <c r="A448" s="20" t="n">
        <v>38578</v>
      </c>
      <c r="B448" s="75"/>
      <c r="C448" s="75" t="n">
        <v>6.87952380952381</v>
      </c>
      <c r="D448" s="75" t="n">
        <f aca="false">(B448*0.3048)+(C448*0.3048)</f>
        <v>2.09687885714286</v>
      </c>
    </row>
    <row r="449" customFormat="false" ht="12.75" hidden="false" customHeight="false" outlineLevel="0" collapsed="false">
      <c r="A449" s="20" t="n">
        <v>38579</v>
      </c>
      <c r="B449" s="75" t="n">
        <v>7.05166666666667</v>
      </c>
      <c r="C449" s="75"/>
      <c r="D449" s="75" t="n">
        <f aca="false">(B449*0.3048)+(C449*0.3048)</f>
        <v>2.149348</v>
      </c>
    </row>
    <row r="450" customFormat="false" ht="12.75" hidden="false" customHeight="false" outlineLevel="0" collapsed="false">
      <c r="A450" s="20" t="n">
        <v>38580</v>
      </c>
      <c r="B450" s="75"/>
      <c r="C450" s="75" t="n">
        <v>7.005</v>
      </c>
      <c r="D450" s="75" t="n">
        <f aca="false">(B450*0.3048)+(C450*0.3048)</f>
        <v>2.135124</v>
      </c>
    </row>
    <row r="451" customFormat="false" ht="12.75" hidden="false" customHeight="false" outlineLevel="0" collapsed="false">
      <c r="A451" s="20" t="n">
        <v>38581</v>
      </c>
      <c r="B451" s="75"/>
      <c r="C451" s="75" t="n">
        <v>6.95833333333333</v>
      </c>
      <c r="D451" s="75" t="n">
        <f aca="false">(B451*0.3048)+(C451*0.3048)</f>
        <v>2.1209</v>
      </c>
    </row>
    <row r="452" customFormat="false" ht="12.75" hidden="false" customHeight="false" outlineLevel="0" collapsed="false">
      <c r="A452" s="20" t="n">
        <v>38582</v>
      </c>
      <c r="B452" s="75"/>
      <c r="C452" s="75" t="n">
        <v>6.91166666666667</v>
      </c>
      <c r="D452" s="75" t="n">
        <f aca="false">(B452*0.3048)+(C452*0.3048)</f>
        <v>2.106676</v>
      </c>
    </row>
    <row r="453" customFormat="false" ht="12.75" hidden="false" customHeight="false" outlineLevel="0" collapsed="false">
      <c r="A453" s="20" t="n">
        <v>38583</v>
      </c>
      <c r="B453" s="75"/>
      <c r="C453" s="75" t="n">
        <v>6.865</v>
      </c>
      <c r="D453" s="75" t="n">
        <f aca="false">(B453*0.3048)+(C453*0.3048)</f>
        <v>2.092452</v>
      </c>
    </row>
    <row r="454" customFormat="false" ht="12.75" hidden="false" customHeight="false" outlineLevel="0" collapsed="false">
      <c r="A454" s="20" t="n">
        <v>38584</v>
      </c>
      <c r="B454" s="75"/>
      <c r="C454" s="75" t="n">
        <v>6.81833333333333</v>
      </c>
      <c r="D454" s="75" t="n">
        <f aca="false">(B454*0.3048)+(C454*0.3048)</f>
        <v>2.078228</v>
      </c>
    </row>
    <row r="455" customFormat="false" ht="12.75" hidden="false" customHeight="false" outlineLevel="0" collapsed="false">
      <c r="A455" s="20" t="n">
        <v>38585</v>
      </c>
      <c r="B455" s="75"/>
      <c r="C455" s="75" t="n">
        <v>6.77166666666667</v>
      </c>
      <c r="D455" s="75" t="n">
        <f aca="false">(B455*0.3048)+(C455*0.3048)</f>
        <v>2.064004</v>
      </c>
    </row>
    <row r="456" customFormat="false" ht="12.75" hidden="false" customHeight="false" outlineLevel="0" collapsed="false">
      <c r="A456" s="20" t="n">
        <v>38586</v>
      </c>
      <c r="B456" s="75"/>
      <c r="C456" s="75" t="n">
        <v>6.725</v>
      </c>
      <c r="D456" s="75" t="n">
        <f aca="false">(B456*0.3048)+(C456*0.3048)</f>
        <v>2.04978</v>
      </c>
    </row>
    <row r="457" customFormat="false" ht="12.75" hidden="false" customHeight="false" outlineLevel="0" collapsed="false">
      <c r="A457" s="20" t="n">
        <v>38587</v>
      </c>
      <c r="B457" s="75"/>
      <c r="C457" s="75" t="n">
        <v>6.67833333333333</v>
      </c>
      <c r="D457" s="75" t="n">
        <f aca="false">(B457*0.3048)+(C457*0.3048)</f>
        <v>2.035556</v>
      </c>
    </row>
    <row r="458" customFormat="false" ht="12.75" hidden="false" customHeight="false" outlineLevel="0" collapsed="false">
      <c r="A458" s="20" t="n">
        <v>38588</v>
      </c>
      <c r="B458" s="75"/>
      <c r="C458" s="75" t="n">
        <v>6.63166666666667</v>
      </c>
      <c r="D458" s="75" t="n">
        <f aca="false">(B458*0.3048)+(C458*0.3048)</f>
        <v>2.021332</v>
      </c>
    </row>
    <row r="459" customFormat="false" ht="12.75" hidden="false" customHeight="false" outlineLevel="0" collapsed="false">
      <c r="A459" s="20" t="n">
        <v>38589</v>
      </c>
      <c r="B459" s="75"/>
      <c r="C459" s="75" t="n">
        <v>6.585</v>
      </c>
      <c r="D459" s="75" t="n">
        <f aca="false">(B459*0.3048)+(C459*0.3048)</f>
        <v>2.007108</v>
      </c>
    </row>
    <row r="460" customFormat="false" ht="12.75" hidden="false" customHeight="false" outlineLevel="0" collapsed="false">
      <c r="A460" s="20" t="n">
        <v>38590</v>
      </c>
      <c r="B460" s="75"/>
      <c r="C460" s="75" t="n">
        <v>6.53833333333333</v>
      </c>
      <c r="D460" s="75" t="n">
        <f aca="false">(B460*0.3048)+(C460*0.3048)</f>
        <v>1.992884</v>
      </c>
    </row>
    <row r="461" customFormat="false" ht="12.75" hidden="false" customHeight="false" outlineLevel="0" collapsed="false">
      <c r="A461" s="20" t="n">
        <v>38591</v>
      </c>
      <c r="B461" s="75"/>
      <c r="C461" s="75" t="n">
        <v>6.49166666666666</v>
      </c>
      <c r="D461" s="75" t="n">
        <f aca="false">(B461*0.3048)+(C461*0.3048)</f>
        <v>1.97866</v>
      </c>
    </row>
    <row r="462" customFormat="false" ht="12.75" hidden="false" customHeight="false" outlineLevel="0" collapsed="false">
      <c r="A462" s="20" t="n">
        <v>38592</v>
      </c>
      <c r="B462" s="75"/>
      <c r="C462" s="75" t="n">
        <v>6.445</v>
      </c>
      <c r="D462" s="75" t="n">
        <f aca="false">(B462*0.3048)+(C462*0.3048)</f>
        <v>1.964436</v>
      </c>
    </row>
    <row r="463" customFormat="false" ht="12.75" hidden="false" customHeight="false" outlineLevel="0" collapsed="false">
      <c r="A463" s="20" t="n">
        <v>38593</v>
      </c>
      <c r="B463" s="75"/>
      <c r="C463" s="75" t="n">
        <v>6.39833333333333</v>
      </c>
      <c r="D463" s="75" t="n">
        <f aca="false">(B463*0.3048)+(C463*0.3048)</f>
        <v>1.950212</v>
      </c>
    </row>
    <row r="464" customFormat="false" ht="12.75" hidden="false" customHeight="false" outlineLevel="0" collapsed="false">
      <c r="A464" s="20" t="n">
        <v>38594</v>
      </c>
      <c r="B464" s="75"/>
      <c r="C464" s="75" t="n">
        <v>6.35166666666666</v>
      </c>
      <c r="D464" s="75" t="n">
        <f aca="false">(B464*0.3048)+(C464*0.3048)</f>
        <v>1.935988</v>
      </c>
    </row>
    <row r="465" customFormat="false" ht="12.75" hidden="false" customHeight="false" outlineLevel="0" collapsed="false">
      <c r="A465" s="20" t="n">
        <v>38595</v>
      </c>
      <c r="B465" s="75"/>
      <c r="C465" s="75" t="n">
        <v>6.305</v>
      </c>
      <c r="D465" s="75" t="n">
        <f aca="false">(B465*0.3048)+(C465*0.3048)</f>
        <v>1.921764</v>
      </c>
    </row>
    <row r="466" customFormat="false" ht="12.75" hidden="false" customHeight="false" outlineLevel="0" collapsed="false">
      <c r="A466" s="20" t="n">
        <v>38596</v>
      </c>
      <c r="B466" s="75"/>
      <c r="C466" s="75" t="n">
        <v>6.25833333333333</v>
      </c>
      <c r="D466" s="75" t="n">
        <f aca="false">(B466*0.3048)+(C466*0.3048)</f>
        <v>1.90754</v>
      </c>
      <c r="F466" s="0" t="n">
        <v>1.90754</v>
      </c>
      <c r="G466" s="0" t="n">
        <v>1.893316</v>
      </c>
      <c r="H466" s="0" t="n">
        <v>1.879092</v>
      </c>
      <c r="I466" s="0" t="n">
        <v>1.864868</v>
      </c>
      <c r="J466" s="0" t="n">
        <v>1.850644</v>
      </c>
      <c r="K466" s="0" t="n">
        <v>1.83642</v>
      </c>
      <c r="L466" s="0" t="n">
        <v>1.822196</v>
      </c>
      <c r="M466" s="0" t="n">
        <v>1.807972</v>
      </c>
      <c r="N466" s="0" t="n">
        <v>1.793748</v>
      </c>
      <c r="O466" s="0" t="n">
        <v>1.779524</v>
      </c>
      <c r="P466" s="0" t="n">
        <v>1.7653</v>
      </c>
      <c r="Q466" s="0" t="n">
        <v>1.751076</v>
      </c>
      <c r="R466" s="0" t="n">
        <v>1.736852</v>
      </c>
      <c r="S466" s="0" t="n">
        <v>1.722628</v>
      </c>
      <c r="T466" s="0" t="n">
        <v>1.708404</v>
      </c>
      <c r="U466" s="0" t="n">
        <v>1.69418</v>
      </c>
      <c r="V466" s="0" t="n">
        <v>1.679956</v>
      </c>
      <c r="W466" s="0" t="n">
        <v>1.665732</v>
      </c>
      <c r="X466" s="0" t="n">
        <v>1.651508</v>
      </c>
      <c r="Y466" s="0" t="n">
        <v>1.637284</v>
      </c>
      <c r="Z466" s="0" t="n">
        <v>1.62306</v>
      </c>
      <c r="AA466" s="0" t="n">
        <v>1.622298</v>
      </c>
      <c r="AB466" s="0" t="n">
        <v>1.621536</v>
      </c>
      <c r="AC466" s="0" t="n">
        <v>1.620774</v>
      </c>
      <c r="AD466" s="0" t="n">
        <v>1.620012</v>
      </c>
      <c r="AE466" s="0" t="n">
        <v>1.61925</v>
      </c>
      <c r="AF466" s="0" t="n">
        <v>1.601978</v>
      </c>
      <c r="AG466" s="0" t="n">
        <v>1.584706</v>
      </c>
      <c r="AH466" s="0" t="n">
        <v>1.567434</v>
      </c>
      <c r="AI466" s="0" t="n">
        <v>1.550162</v>
      </c>
    </row>
    <row r="467" customFormat="false" ht="12.75" hidden="false" customHeight="false" outlineLevel="0" collapsed="false">
      <c r="A467" s="20" t="n">
        <v>38597</v>
      </c>
      <c r="B467" s="75"/>
      <c r="C467" s="75" t="n">
        <v>6.21166666666666</v>
      </c>
      <c r="D467" s="75" t="n">
        <f aca="false">(B467*0.3048)+(C467*0.3048)</f>
        <v>1.893316</v>
      </c>
    </row>
    <row r="468" customFormat="false" ht="12.75" hidden="false" customHeight="false" outlineLevel="0" collapsed="false">
      <c r="A468" s="20" t="n">
        <v>38598</v>
      </c>
      <c r="B468" s="75"/>
      <c r="C468" s="75" t="n">
        <v>6.165</v>
      </c>
      <c r="D468" s="75" t="n">
        <f aca="false">(B468*0.3048)+(C468*0.3048)</f>
        <v>1.879092</v>
      </c>
    </row>
    <row r="469" customFormat="false" ht="12.75" hidden="false" customHeight="false" outlineLevel="0" collapsed="false">
      <c r="A469" s="20" t="n">
        <v>38599</v>
      </c>
      <c r="B469" s="75"/>
      <c r="C469" s="75" t="n">
        <v>6.11833333333333</v>
      </c>
      <c r="D469" s="75" t="n">
        <f aca="false">(B469*0.3048)+(C469*0.3048)</f>
        <v>1.864868</v>
      </c>
    </row>
    <row r="470" customFormat="false" ht="12.75" hidden="false" customHeight="false" outlineLevel="0" collapsed="false">
      <c r="A470" s="20" t="n">
        <v>38600</v>
      </c>
      <c r="B470" s="75"/>
      <c r="C470" s="75" t="n">
        <v>6.07166666666666</v>
      </c>
      <c r="D470" s="75" t="n">
        <f aca="false">(B470*0.3048)+(C470*0.3048)</f>
        <v>1.850644</v>
      </c>
    </row>
    <row r="471" customFormat="false" ht="12.75" hidden="false" customHeight="false" outlineLevel="0" collapsed="false">
      <c r="A471" s="20" t="n">
        <v>38601</v>
      </c>
      <c r="B471" s="75"/>
      <c r="C471" s="75" t="n">
        <v>6.025</v>
      </c>
      <c r="D471" s="75" t="n">
        <f aca="false">(B471*0.3048)+(C471*0.3048)</f>
        <v>1.83642</v>
      </c>
    </row>
    <row r="472" customFormat="false" ht="12.75" hidden="false" customHeight="false" outlineLevel="0" collapsed="false">
      <c r="A472" s="20" t="n">
        <v>38602</v>
      </c>
      <c r="B472" s="75"/>
      <c r="C472" s="75" t="n">
        <v>5.97833333333333</v>
      </c>
      <c r="D472" s="75" t="n">
        <f aca="false">(B472*0.3048)+(C472*0.3048)</f>
        <v>1.822196</v>
      </c>
    </row>
    <row r="473" customFormat="false" ht="12.75" hidden="false" customHeight="false" outlineLevel="0" collapsed="false">
      <c r="A473" s="20" t="n">
        <v>38603</v>
      </c>
      <c r="B473" s="75"/>
      <c r="C473" s="75" t="n">
        <v>5.93166666666666</v>
      </c>
      <c r="D473" s="75" t="n">
        <f aca="false">(B473*0.3048)+(C473*0.3048)</f>
        <v>1.807972</v>
      </c>
    </row>
    <row r="474" customFormat="false" ht="12.75" hidden="false" customHeight="false" outlineLevel="0" collapsed="false">
      <c r="A474" s="20" t="n">
        <v>38604</v>
      </c>
      <c r="B474" s="75"/>
      <c r="C474" s="75" t="n">
        <v>5.885</v>
      </c>
      <c r="D474" s="75" t="n">
        <f aca="false">(B474*0.3048)+(C474*0.3048)</f>
        <v>1.793748</v>
      </c>
    </row>
    <row r="475" customFormat="false" ht="12.75" hidden="false" customHeight="false" outlineLevel="0" collapsed="false">
      <c r="A475" s="20" t="n">
        <v>38605</v>
      </c>
      <c r="B475" s="75"/>
      <c r="C475" s="75" t="n">
        <v>5.83833333333333</v>
      </c>
      <c r="D475" s="75" t="n">
        <f aca="false">(B475*0.3048)+(C475*0.3048)</f>
        <v>1.779524</v>
      </c>
    </row>
    <row r="476" customFormat="false" ht="12.75" hidden="false" customHeight="false" outlineLevel="0" collapsed="false">
      <c r="A476" s="20" t="n">
        <v>38606</v>
      </c>
      <c r="B476" s="75"/>
      <c r="C476" s="75" t="n">
        <v>5.79166666666666</v>
      </c>
      <c r="D476" s="75" t="n">
        <f aca="false">(B476*0.3048)+(C476*0.3048)</f>
        <v>1.7653</v>
      </c>
    </row>
    <row r="477" customFormat="false" ht="12.75" hidden="false" customHeight="false" outlineLevel="0" collapsed="false">
      <c r="A477" s="20" t="n">
        <v>38607</v>
      </c>
      <c r="B477" s="75"/>
      <c r="C477" s="75" t="n">
        <v>5.745</v>
      </c>
      <c r="D477" s="75" t="n">
        <f aca="false">(B477*0.3048)+(C477*0.3048)</f>
        <v>1.751076</v>
      </c>
    </row>
    <row r="478" customFormat="false" ht="12.75" hidden="false" customHeight="false" outlineLevel="0" collapsed="false">
      <c r="A478" s="20" t="n">
        <v>38608</v>
      </c>
      <c r="B478" s="75"/>
      <c r="C478" s="75" t="n">
        <v>5.69833333333333</v>
      </c>
      <c r="D478" s="75" t="n">
        <f aca="false">(B478*0.3048)+(C478*0.3048)</f>
        <v>1.736852</v>
      </c>
    </row>
    <row r="479" customFormat="false" ht="12.75" hidden="false" customHeight="false" outlineLevel="0" collapsed="false">
      <c r="A479" s="20" t="n">
        <v>38609</v>
      </c>
      <c r="B479" s="75"/>
      <c r="C479" s="75" t="n">
        <v>5.65166666666666</v>
      </c>
      <c r="D479" s="75" t="n">
        <f aca="false">(B479*0.3048)+(C479*0.3048)</f>
        <v>1.722628</v>
      </c>
    </row>
    <row r="480" customFormat="false" ht="12.75" hidden="false" customHeight="false" outlineLevel="0" collapsed="false">
      <c r="A480" s="20" t="n">
        <v>38610</v>
      </c>
      <c r="B480" s="75"/>
      <c r="C480" s="75" t="n">
        <v>5.60499999999999</v>
      </c>
      <c r="D480" s="75" t="n">
        <f aca="false">(B480*0.3048)+(C480*0.3048)</f>
        <v>1.708404</v>
      </c>
    </row>
    <row r="481" customFormat="false" ht="12.75" hidden="false" customHeight="false" outlineLevel="0" collapsed="false">
      <c r="A481" s="20" t="n">
        <v>38611</v>
      </c>
      <c r="B481" s="75"/>
      <c r="C481" s="75" t="n">
        <v>5.55833333333333</v>
      </c>
      <c r="D481" s="75" t="n">
        <f aca="false">(B481*0.3048)+(C481*0.3048)</f>
        <v>1.69418</v>
      </c>
    </row>
    <row r="482" customFormat="false" ht="12.75" hidden="false" customHeight="false" outlineLevel="0" collapsed="false">
      <c r="A482" s="20" t="n">
        <v>38612</v>
      </c>
      <c r="B482" s="75"/>
      <c r="C482" s="75" t="n">
        <v>5.51166666666666</v>
      </c>
      <c r="D482" s="75" t="n">
        <f aca="false">(B482*0.3048)+(C482*0.3048)</f>
        <v>1.679956</v>
      </c>
    </row>
    <row r="483" customFormat="false" ht="12.75" hidden="false" customHeight="false" outlineLevel="0" collapsed="false">
      <c r="A483" s="20" t="n">
        <v>38613</v>
      </c>
      <c r="B483" s="75"/>
      <c r="C483" s="75" t="n">
        <v>5.46499999999999</v>
      </c>
      <c r="D483" s="75" t="n">
        <f aca="false">(B483*0.3048)+(C483*0.3048)</f>
        <v>1.665732</v>
      </c>
    </row>
    <row r="484" customFormat="false" ht="12.75" hidden="false" customHeight="false" outlineLevel="0" collapsed="false">
      <c r="A484" s="20" t="n">
        <v>38614</v>
      </c>
      <c r="B484" s="75"/>
      <c r="C484" s="75" t="n">
        <v>5.41833333333333</v>
      </c>
      <c r="D484" s="75" t="n">
        <f aca="false">(B484*0.3048)+(C484*0.3048)</f>
        <v>1.651508</v>
      </c>
    </row>
    <row r="485" customFormat="false" ht="12.75" hidden="false" customHeight="false" outlineLevel="0" collapsed="false">
      <c r="A485" s="20" t="n">
        <v>38615</v>
      </c>
      <c r="B485" s="75"/>
      <c r="C485" s="75" t="n">
        <v>5.37166666666666</v>
      </c>
      <c r="D485" s="75" t="n">
        <f aca="false">(B485*0.3048)+(C485*0.3048)</f>
        <v>1.637284</v>
      </c>
    </row>
    <row r="486" customFormat="false" ht="12.75" hidden="false" customHeight="false" outlineLevel="0" collapsed="false">
      <c r="A486" s="20" t="n">
        <v>38616</v>
      </c>
      <c r="B486" s="75" t="n">
        <v>5.325</v>
      </c>
      <c r="C486" s="75"/>
      <c r="D486" s="75" t="n">
        <f aca="false">(B486*0.3048)+(C486*0.3048)</f>
        <v>1.62306</v>
      </c>
    </row>
    <row r="487" customFormat="false" ht="12.75" hidden="false" customHeight="false" outlineLevel="0" collapsed="false">
      <c r="A487" s="20" t="n">
        <v>38617</v>
      </c>
      <c r="B487" s="75"/>
      <c r="C487" s="75" t="n">
        <v>5.3225</v>
      </c>
      <c r="D487" s="75" t="n">
        <f aca="false">(B487*0.3048)+(C487*0.3048)</f>
        <v>1.622298</v>
      </c>
    </row>
    <row r="488" customFormat="false" ht="12.75" hidden="false" customHeight="false" outlineLevel="0" collapsed="false">
      <c r="A488" s="20" t="n">
        <v>38618</v>
      </c>
      <c r="B488" s="75"/>
      <c r="C488" s="75" t="n">
        <v>5.32</v>
      </c>
      <c r="D488" s="75" t="n">
        <f aca="false">(B488*0.3048)+(C488*0.3048)</f>
        <v>1.621536</v>
      </c>
    </row>
    <row r="489" customFormat="false" ht="12.75" hidden="false" customHeight="false" outlineLevel="0" collapsed="false">
      <c r="A489" s="20" t="n">
        <v>38619</v>
      </c>
      <c r="B489" s="75"/>
      <c r="C489" s="75" t="n">
        <v>5.3175</v>
      </c>
      <c r="D489" s="75" t="n">
        <f aca="false">(B489*0.3048)+(C489*0.3048)</f>
        <v>1.620774</v>
      </c>
    </row>
    <row r="490" customFormat="false" ht="12.75" hidden="false" customHeight="false" outlineLevel="0" collapsed="false">
      <c r="A490" s="20" t="n">
        <v>38620</v>
      </c>
      <c r="B490" s="75"/>
      <c r="C490" s="75" t="n">
        <v>5.315</v>
      </c>
      <c r="D490" s="75" t="n">
        <f aca="false">(B490*0.3048)+(C490*0.3048)</f>
        <v>1.620012</v>
      </c>
    </row>
    <row r="491" customFormat="false" ht="12.75" hidden="false" customHeight="false" outlineLevel="0" collapsed="false">
      <c r="A491" s="20" t="n">
        <v>38621</v>
      </c>
      <c r="B491" s="75" t="n">
        <v>5.3125</v>
      </c>
      <c r="C491" s="75"/>
      <c r="D491" s="75" t="n">
        <f aca="false">(B491*0.3048)+(C491*0.3048)</f>
        <v>1.61925</v>
      </c>
    </row>
    <row r="492" customFormat="false" ht="12.75" hidden="false" customHeight="false" outlineLevel="0" collapsed="false">
      <c r="A492" s="20" t="n">
        <v>38622</v>
      </c>
      <c r="B492" s="75"/>
      <c r="C492" s="75" t="n">
        <v>5.25583333333333</v>
      </c>
      <c r="D492" s="75" t="n">
        <f aca="false">(B492*0.3048)+(C492*0.3048)</f>
        <v>1.601978</v>
      </c>
    </row>
    <row r="493" customFormat="false" ht="12.75" hidden="false" customHeight="false" outlineLevel="0" collapsed="false">
      <c r="A493" s="20" t="n">
        <v>38623</v>
      </c>
      <c r="B493" s="75"/>
      <c r="C493" s="75" t="n">
        <v>5.19916666666667</v>
      </c>
      <c r="D493" s="75" t="n">
        <f aca="false">(B493*0.3048)+(C493*0.3048)</f>
        <v>1.584706</v>
      </c>
    </row>
    <row r="494" customFormat="false" ht="12.75" hidden="false" customHeight="false" outlineLevel="0" collapsed="false">
      <c r="A494" s="20" t="n">
        <v>38624</v>
      </c>
      <c r="B494" s="75"/>
      <c r="C494" s="75" t="n">
        <v>5.1425</v>
      </c>
      <c r="D494" s="75" t="n">
        <f aca="false">(B494*0.3048)+(C494*0.3048)</f>
        <v>1.567434</v>
      </c>
    </row>
    <row r="495" customFormat="false" ht="12.75" hidden="false" customHeight="false" outlineLevel="0" collapsed="false">
      <c r="A495" s="20" t="n">
        <v>38625</v>
      </c>
      <c r="B495" s="75"/>
      <c r="C495" s="75" t="n">
        <v>5.08583333333333</v>
      </c>
      <c r="D495" s="75" t="n">
        <f aca="false">(B495*0.3048)+(C495*0.3048)</f>
        <v>1.550162</v>
      </c>
    </row>
    <row r="496" customFormat="false" ht="12.75" hidden="false" customHeight="false" outlineLevel="0" collapsed="false">
      <c r="A496" s="20" t="n">
        <v>38626</v>
      </c>
      <c r="B496" s="75"/>
      <c r="C496" s="75" t="n">
        <v>5.02916666666667</v>
      </c>
      <c r="D496" s="75" t="n">
        <f aca="false">(B496*0.3048)+(C496*0.3048)</f>
        <v>1.53289</v>
      </c>
      <c r="F496" s="0" t="n">
        <v>1.53289</v>
      </c>
      <c r="G496" s="0" t="n">
        <v>1.515618</v>
      </c>
      <c r="H496" s="0" t="n">
        <v>1.498346</v>
      </c>
      <c r="I496" s="0" t="n">
        <v>1.481074</v>
      </c>
      <c r="J496" s="0" t="n">
        <v>1.463802</v>
      </c>
      <c r="K496" s="0" t="n">
        <v>1.44653</v>
      </c>
      <c r="L496" s="0" t="n">
        <v>1.429258</v>
      </c>
      <c r="M496" s="0" t="n">
        <v>1.411986</v>
      </c>
      <c r="N496" s="0" t="n">
        <v>1.394714</v>
      </c>
      <c r="O496" s="0" t="n">
        <v>1.377442</v>
      </c>
      <c r="P496" s="0" t="n">
        <v>1.36017</v>
      </c>
      <c r="Q496" s="0" t="n">
        <v>1.342898</v>
      </c>
      <c r="R496" s="0" t="n">
        <v>1.325626</v>
      </c>
      <c r="S496" s="0" t="n">
        <v>1.308354</v>
      </c>
      <c r="T496" s="0" t="n">
        <v>1.291082</v>
      </c>
      <c r="U496" s="0" t="n">
        <v>1.27381</v>
      </c>
      <c r="V496" s="0" t="n">
        <v>1.256538</v>
      </c>
      <c r="W496" s="0" t="n">
        <v>1.239266</v>
      </c>
      <c r="X496" s="0" t="n">
        <v>1.221994</v>
      </c>
      <c r="Y496" s="0" t="n">
        <v>1.204722</v>
      </c>
      <c r="Z496" s="0" t="n">
        <v>1.18745</v>
      </c>
      <c r="AA496" s="0" t="n">
        <v>1.170178</v>
      </c>
      <c r="AB496" s="0" t="n">
        <v>1.152906</v>
      </c>
      <c r="AC496" s="0" t="n">
        <v>1.135634</v>
      </c>
      <c r="AD496" s="0" t="n">
        <v>1.118362</v>
      </c>
      <c r="AE496" s="0" t="n">
        <v>1.10109</v>
      </c>
      <c r="AF496" s="0" t="n">
        <v>1.11770746153846</v>
      </c>
      <c r="AG496" s="0" t="n">
        <v>1.13432492307692</v>
      </c>
      <c r="AH496" s="0" t="n">
        <v>1.15094238461538</v>
      </c>
      <c r="AI496" s="0" t="n">
        <v>1.16755984615385</v>
      </c>
      <c r="AJ496" s="0" t="n">
        <v>1.18417730769231</v>
      </c>
    </row>
    <row r="497" customFormat="false" ht="12.75" hidden="false" customHeight="false" outlineLevel="0" collapsed="false">
      <c r="A497" s="20" t="n">
        <v>38627</v>
      </c>
      <c r="B497" s="75"/>
      <c r="C497" s="75" t="n">
        <v>4.9725</v>
      </c>
      <c r="D497" s="75" t="n">
        <f aca="false">(B497*0.3048)+(C497*0.3048)</f>
        <v>1.515618</v>
      </c>
    </row>
    <row r="498" customFormat="false" ht="12.75" hidden="false" customHeight="false" outlineLevel="0" collapsed="false">
      <c r="A498" s="20" t="n">
        <v>38628</v>
      </c>
      <c r="B498" s="75"/>
      <c r="C498" s="75" t="n">
        <v>4.91583333333333</v>
      </c>
      <c r="D498" s="75" t="n">
        <f aca="false">(B498*0.3048)+(C498*0.3048)</f>
        <v>1.498346</v>
      </c>
    </row>
    <row r="499" customFormat="false" ht="12.75" hidden="false" customHeight="false" outlineLevel="0" collapsed="false">
      <c r="A499" s="20" t="n">
        <v>38629</v>
      </c>
      <c r="B499" s="75"/>
      <c r="C499" s="75" t="n">
        <v>4.85916666666667</v>
      </c>
      <c r="D499" s="75" t="n">
        <f aca="false">(B499*0.3048)+(C499*0.3048)</f>
        <v>1.481074</v>
      </c>
    </row>
    <row r="500" customFormat="false" ht="12.75" hidden="false" customHeight="false" outlineLevel="0" collapsed="false">
      <c r="A500" s="20" t="n">
        <v>38630</v>
      </c>
      <c r="B500" s="75"/>
      <c r="C500" s="75" t="n">
        <v>4.8025</v>
      </c>
      <c r="D500" s="75" t="n">
        <f aca="false">(B500*0.3048)+(C500*0.3048)</f>
        <v>1.463802</v>
      </c>
    </row>
    <row r="501" customFormat="false" ht="12.75" hidden="false" customHeight="false" outlineLevel="0" collapsed="false">
      <c r="A501" s="20" t="n">
        <v>38631</v>
      </c>
      <c r="B501" s="75"/>
      <c r="C501" s="75" t="n">
        <v>4.74583333333333</v>
      </c>
      <c r="D501" s="75" t="n">
        <f aca="false">(B501*0.3048)+(C501*0.3048)</f>
        <v>1.44653</v>
      </c>
    </row>
    <row r="502" customFormat="false" ht="12.75" hidden="false" customHeight="false" outlineLevel="0" collapsed="false">
      <c r="A502" s="20" t="n">
        <v>38632</v>
      </c>
      <c r="B502" s="75"/>
      <c r="C502" s="75" t="n">
        <v>4.68916666666667</v>
      </c>
      <c r="D502" s="75" t="n">
        <f aca="false">(B502*0.3048)+(C502*0.3048)</f>
        <v>1.429258</v>
      </c>
    </row>
    <row r="503" customFormat="false" ht="12.75" hidden="false" customHeight="false" outlineLevel="0" collapsed="false">
      <c r="A503" s="20" t="n">
        <v>38633</v>
      </c>
      <c r="B503" s="75"/>
      <c r="C503" s="75" t="n">
        <v>4.6325</v>
      </c>
      <c r="D503" s="75" t="n">
        <f aca="false">(B503*0.3048)+(C503*0.3048)</f>
        <v>1.411986</v>
      </c>
    </row>
    <row r="504" customFormat="false" ht="12.75" hidden="false" customHeight="false" outlineLevel="0" collapsed="false">
      <c r="A504" s="20" t="n">
        <v>38634</v>
      </c>
      <c r="B504" s="75"/>
      <c r="C504" s="75" t="n">
        <v>4.57583333333333</v>
      </c>
      <c r="D504" s="75" t="n">
        <f aca="false">(B504*0.3048)+(C504*0.3048)</f>
        <v>1.394714</v>
      </c>
    </row>
    <row r="505" customFormat="false" ht="12.75" hidden="false" customHeight="false" outlineLevel="0" collapsed="false">
      <c r="A505" s="20" t="n">
        <v>38635</v>
      </c>
      <c r="B505" s="75"/>
      <c r="C505" s="75" t="n">
        <v>4.51916666666667</v>
      </c>
      <c r="D505" s="75" t="n">
        <f aca="false">(B505*0.3048)+(C505*0.3048)</f>
        <v>1.377442</v>
      </c>
    </row>
    <row r="506" customFormat="false" ht="12.75" hidden="false" customHeight="false" outlineLevel="0" collapsed="false">
      <c r="A506" s="20" t="n">
        <v>38636</v>
      </c>
      <c r="B506" s="75"/>
      <c r="C506" s="75" t="n">
        <v>4.4625</v>
      </c>
      <c r="D506" s="75" t="n">
        <f aca="false">(B506*0.3048)+(C506*0.3048)</f>
        <v>1.36017</v>
      </c>
    </row>
    <row r="507" customFormat="false" ht="12.75" hidden="false" customHeight="false" outlineLevel="0" collapsed="false">
      <c r="A507" s="20" t="n">
        <v>38637</v>
      </c>
      <c r="B507" s="75"/>
      <c r="C507" s="75" t="n">
        <v>4.40583333333333</v>
      </c>
      <c r="D507" s="75" t="n">
        <f aca="false">(B507*0.3048)+(C507*0.3048)</f>
        <v>1.342898</v>
      </c>
    </row>
    <row r="508" customFormat="false" ht="12.75" hidden="false" customHeight="false" outlineLevel="0" collapsed="false">
      <c r="A508" s="20" t="n">
        <v>38638</v>
      </c>
      <c r="B508" s="75"/>
      <c r="C508" s="75" t="n">
        <v>4.34916666666667</v>
      </c>
      <c r="D508" s="75" t="n">
        <f aca="false">(B508*0.3048)+(C508*0.3048)</f>
        <v>1.325626</v>
      </c>
    </row>
    <row r="509" customFormat="false" ht="12.75" hidden="false" customHeight="false" outlineLevel="0" collapsed="false">
      <c r="A509" s="20" t="n">
        <v>38639</v>
      </c>
      <c r="B509" s="75"/>
      <c r="C509" s="75" t="n">
        <v>4.2925</v>
      </c>
      <c r="D509" s="75" t="n">
        <f aca="false">(B509*0.3048)+(C509*0.3048)</f>
        <v>1.308354</v>
      </c>
    </row>
    <row r="510" customFormat="false" ht="12.75" hidden="false" customHeight="false" outlineLevel="0" collapsed="false">
      <c r="A510" s="20" t="n">
        <v>38640</v>
      </c>
      <c r="B510" s="75"/>
      <c r="C510" s="75" t="n">
        <v>4.23583333333333</v>
      </c>
      <c r="D510" s="75" t="n">
        <f aca="false">(B510*0.3048)+(C510*0.3048)</f>
        <v>1.291082</v>
      </c>
    </row>
    <row r="511" customFormat="false" ht="12.75" hidden="false" customHeight="false" outlineLevel="0" collapsed="false">
      <c r="A511" s="20" t="n">
        <v>38641</v>
      </c>
      <c r="B511" s="75"/>
      <c r="C511" s="75" t="n">
        <v>4.17916666666667</v>
      </c>
      <c r="D511" s="75" t="n">
        <f aca="false">(B511*0.3048)+(C511*0.3048)</f>
        <v>1.27381</v>
      </c>
    </row>
    <row r="512" customFormat="false" ht="12.75" hidden="false" customHeight="false" outlineLevel="0" collapsed="false">
      <c r="A512" s="20" t="n">
        <v>38642</v>
      </c>
      <c r="B512" s="75"/>
      <c r="C512" s="75" t="n">
        <v>4.1225</v>
      </c>
      <c r="D512" s="75" t="n">
        <f aca="false">(B512*0.3048)+(C512*0.3048)</f>
        <v>1.256538</v>
      </c>
    </row>
    <row r="513" customFormat="false" ht="12.75" hidden="false" customHeight="false" outlineLevel="0" collapsed="false">
      <c r="A513" s="20" t="n">
        <v>38643</v>
      </c>
      <c r="B513" s="75"/>
      <c r="C513" s="75" t="n">
        <v>4.06583333333333</v>
      </c>
      <c r="D513" s="75" t="n">
        <f aca="false">(B513*0.3048)+(C513*0.3048)</f>
        <v>1.239266</v>
      </c>
    </row>
    <row r="514" customFormat="false" ht="12.75" hidden="false" customHeight="false" outlineLevel="0" collapsed="false">
      <c r="A514" s="20" t="n">
        <v>38644</v>
      </c>
      <c r="B514" s="75"/>
      <c r="C514" s="75" t="n">
        <v>4.00916666666667</v>
      </c>
      <c r="D514" s="75" t="n">
        <f aca="false">(B514*0.3048)+(C514*0.3048)</f>
        <v>1.221994</v>
      </c>
    </row>
    <row r="515" customFormat="false" ht="12.75" hidden="false" customHeight="false" outlineLevel="0" collapsed="false">
      <c r="A515" s="20" t="n">
        <v>38645</v>
      </c>
      <c r="B515" s="75"/>
      <c r="C515" s="75" t="n">
        <v>3.9525</v>
      </c>
      <c r="D515" s="75" t="n">
        <f aca="false">(B515*0.3048)+(C515*0.3048)</f>
        <v>1.204722</v>
      </c>
    </row>
    <row r="516" customFormat="false" ht="12.75" hidden="false" customHeight="false" outlineLevel="0" collapsed="false">
      <c r="A516" s="20" t="n">
        <v>38646</v>
      </c>
      <c r="B516" s="75"/>
      <c r="C516" s="75" t="n">
        <v>3.89583333333333</v>
      </c>
      <c r="D516" s="75" t="n">
        <f aca="false">(B516*0.3048)+(C516*0.3048)</f>
        <v>1.18745</v>
      </c>
    </row>
    <row r="517" customFormat="false" ht="12.75" hidden="false" customHeight="false" outlineLevel="0" collapsed="false">
      <c r="A517" s="20" t="n">
        <v>38647</v>
      </c>
      <c r="B517" s="75"/>
      <c r="C517" s="75" t="n">
        <v>3.83916666666667</v>
      </c>
      <c r="D517" s="75" t="n">
        <f aca="false">(B517*0.3048)+(C517*0.3048)</f>
        <v>1.170178</v>
      </c>
    </row>
    <row r="518" customFormat="false" ht="12.75" hidden="false" customHeight="false" outlineLevel="0" collapsed="false">
      <c r="A518" s="20" t="n">
        <v>38648</v>
      </c>
      <c r="B518" s="75"/>
      <c r="C518" s="75" t="n">
        <v>3.7825</v>
      </c>
      <c r="D518" s="75" t="n">
        <f aca="false">(B518*0.3048)+(C518*0.3048)</f>
        <v>1.152906</v>
      </c>
    </row>
    <row r="519" customFormat="false" ht="12.75" hidden="false" customHeight="false" outlineLevel="0" collapsed="false">
      <c r="A519" s="20" t="n">
        <v>38649</v>
      </c>
      <c r="B519" s="75"/>
      <c r="C519" s="75" t="n">
        <v>3.72583333333333</v>
      </c>
      <c r="D519" s="75" t="n">
        <f aca="false">(B519*0.3048)+(C519*0.3048)</f>
        <v>1.135634</v>
      </c>
    </row>
    <row r="520" customFormat="false" ht="12.75" hidden="false" customHeight="false" outlineLevel="0" collapsed="false">
      <c r="A520" s="20" t="n">
        <v>38650</v>
      </c>
      <c r="B520" s="75"/>
      <c r="C520" s="75" t="n">
        <v>3.66916666666667</v>
      </c>
      <c r="D520" s="75" t="n">
        <f aca="false">(B520*0.3048)+(C520*0.3048)</f>
        <v>1.118362</v>
      </c>
    </row>
    <row r="521" customFormat="false" ht="12.75" hidden="false" customHeight="false" outlineLevel="0" collapsed="false">
      <c r="A521" s="20" t="n">
        <v>38651</v>
      </c>
      <c r="B521" s="75" t="n">
        <v>3.6125</v>
      </c>
      <c r="C521" s="75"/>
      <c r="D521" s="75" t="n">
        <f aca="false">(B521*0.3048)+(C521*0.3048)</f>
        <v>1.10109</v>
      </c>
    </row>
    <row r="522" customFormat="false" ht="12.75" hidden="false" customHeight="false" outlineLevel="0" collapsed="false">
      <c r="A522" s="20" t="n">
        <v>38652</v>
      </c>
      <c r="B522" s="75"/>
      <c r="C522" s="75" t="n">
        <v>3.66701923076923</v>
      </c>
      <c r="D522" s="75" t="n">
        <f aca="false">(B522*0.3048)+(C522*0.3048)</f>
        <v>1.11770746153846</v>
      </c>
    </row>
    <row r="523" customFormat="false" ht="12.75" hidden="false" customHeight="false" outlineLevel="0" collapsed="false">
      <c r="A523" s="20" t="n">
        <v>38653</v>
      </c>
      <c r="B523" s="75"/>
      <c r="C523" s="75" t="n">
        <v>3.72153846153846</v>
      </c>
      <c r="D523" s="75" t="n">
        <f aca="false">(B523*0.3048)+(C523*0.3048)</f>
        <v>1.13432492307692</v>
      </c>
    </row>
    <row r="524" customFormat="false" ht="12.75" hidden="false" customHeight="false" outlineLevel="0" collapsed="false">
      <c r="A524" s="20" t="n">
        <v>38654</v>
      </c>
      <c r="B524" s="75"/>
      <c r="C524" s="75" t="n">
        <v>3.77605769230769</v>
      </c>
      <c r="D524" s="75" t="n">
        <f aca="false">(B524*0.3048)+(C524*0.3048)</f>
        <v>1.15094238461538</v>
      </c>
    </row>
    <row r="525" customFormat="false" ht="12.75" hidden="false" customHeight="false" outlineLevel="0" collapsed="false">
      <c r="A525" s="20" t="n">
        <v>38655</v>
      </c>
      <c r="B525" s="75"/>
      <c r="C525" s="75" t="n">
        <v>3.83057692307692</v>
      </c>
      <c r="D525" s="75" t="n">
        <f aca="false">(B525*0.3048)+(C525*0.3048)</f>
        <v>1.16755984615385</v>
      </c>
    </row>
    <row r="526" customFormat="false" ht="12.75" hidden="false" customHeight="false" outlineLevel="0" collapsed="false">
      <c r="A526" s="20" t="n">
        <v>38656</v>
      </c>
      <c r="B526" s="75"/>
      <c r="C526" s="75" t="n">
        <v>3.88509615384615</v>
      </c>
      <c r="D526" s="75" t="n">
        <f aca="false">(B526*0.3048)+(C526*0.3048)</f>
        <v>1.18417730769231</v>
      </c>
    </row>
    <row r="527" customFormat="false" ht="12.75" hidden="false" customHeight="false" outlineLevel="0" collapsed="false">
      <c r="A527" s="20" t="n">
        <v>38657</v>
      </c>
      <c r="B527" s="75"/>
      <c r="C527" s="75" t="n">
        <v>3.93961538461539</v>
      </c>
      <c r="D527" s="75" t="n">
        <f aca="false">(B527*0.3048)+(C527*0.3048)</f>
        <v>1.20079476923077</v>
      </c>
      <c r="F527" s="0" t="n">
        <v>1.20079476923077</v>
      </c>
      <c r="G527" s="0" t="n">
        <v>1.21741223076923</v>
      </c>
      <c r="H527" s="0" t="n">
        <v>1.23402969230769</v>
      </c>
      <c r="I527" s="0" t="n">
        <v>1.25064715384615</v>
      </c>
      <c r="J527" s="0" t="n">
        <v>1.26726461538462</v>
      </c>
      <c r="K527" s="0" t="n">
        <v>1.28388207692308</v>
      </c>
      <c r="L527" s="0" t="n">
        <v>1.30049953846154</v>
      </c>
      <c r="M527" s="0" t="n">
        <v>1.317117</v>
      </c>
      <c r="N527" s="0" t="n">
        <v>1.33373446153846</v>
      </c>
      <c r="O527" s="0" t="n">
        <v>1.35035192307692</v>
      </c>
      <c r="P527" s="0" t="n">
        <v>1.36696938461538</v>
      </c>
      <c r="Q527" s="0" t="n">
        <v>1.38358684615385</v>
      </c>
      <c r="R527" s="0" t="n">
        <v>1.40020430769231</v>
      </c>
      <c r="S527" s="0" t="n">
        <v>1.41682176923077</v>
      </c>
      <c r="T527" s="0" t="n">
        <v>1.43343923076923</v>
      </c>
      <c r="U527" s="0" t="n">
        <v>1.45005669230769</v>
      </c>
      <c r="V527" s="0" t="n">
        <v>1.46667415384615</v>
      </c>
      <c r="W527" s="0" t="n">
        <v>1.48329161538461</v>
      </c>
      <c r="X527" s="0" t="n">
        <v>1.49990907692308</v>
      </c>
      <c r="Y527" s="0" t="n">
        <v>1.51652653846154</v>
      </c>
      <c r="Z527" s="0" t="n">
        <v>1.533144</v>
      </c>
    </row>
    <row r="528" customFormat="false" ht="12.75" hidden="false" customHeight="false" outlineLevel="0" collapsed="false">
      <c r="A528" s="20" t="n">
        <v>38658</v>
      </c>
      <c r="B528" s="75"/>
      <c r="C528" s="75" t="n">
        <v>3.99413461538462</v>
      </c>
      <c r="D528" s="75" t="n">
        <f aca="false">(B528*0.3048)+(C528*0.3048)</f>
        <v>1.21741223076923</v>
      </c>
    </row>
    <row r="529" customFormat="false" ht="12.75" hidden="false" customHeight="false" outlineLevel="0" collapsed="false">
      <c r="A529" s="20" t="n">
        <v>38659</v>
      </c>
      <c r="B529" s="75"/>
      <c r="C529" s="75" t="n">
        <v>4.04865384615385</v>
      </c>
      <c r="D529" s="75" t="n">
        <f aca="false">(B529*0.3048)+(C529*0.3048)</f>
        <v>1.23402969230769</v>
      </c>
    </row>
    <row r="530" customFormat="false" ht="12.75" hidden="false" customHeight="false" outlineLevel="0" collapsed="false">
      <c r="A530" s="20" t="n">
        <v>38660</v>
      </c>
      <c r="B530" s="75"/>
      <c r="C530" s="75" t="n">
        <v>4.10317307692308</v>
      </c>
      <c r="D530" s="75" t="n">
        <f aca="false">(B530*0.3048)+(C530*0.3048)</f>
        <v>1.25064715384615</v>
      </c>
    </row>
    <row r="531" customFormat="false" ht="12.75" hidden="false" customHeight="false" outlineLevel="0" collapsed="false">
      <c r="A531" s="20" t="n">
        <v>38661</v>
      </c>
      <c r="B531" s="75"/>
      <c r="C531" s="75" t="n">
        <v>4.15769230769231</v>
      </c>
      <c r="D531" s="75" t="n">
        <f aca="false">(B531*0.3048)+(C531*0.3048)</f>
        <v>1.26726461538462</v>
      </c>
    </row>
    <row r="532" customFormat="false" ht="12.75" hidden="false" customHeight="false" outlineLevel="0" collapsed="false">
      <c r="A532" s="20" t="n">
        <v>38662</v>
      </c>
      <c r="B532" s="75"/>
      <c r="C532" s="75" t="n">
        <v>4.21221153846154</v>
      </c>
      <c r="D532" s="75" t="n">
        <f aca="false">(B532*0.3048)+(C532*0.3048)</f>
        <v>1.28388207692308</v>
      </c>
    </row>
    <row r="533" customFormat="false" ht="12.75" hidden="false" customHeight="false" outlineLevel="0" collapsed="false">
      <c r="A533" s="20" t="n">
        <v>38663</v>
      </c>
      <c r="B533" s="75"/>
      <c r="C533" s="75" t="n">
        <v>4.26673076923077</v>
      </c>
      <c r="D533" s="75" t="n">
        <f aca="false">(B533*0.3048)+(C533*0.3048)</f>
        <v>1.30049953846154</v>
      </c>
    </row>
    <row r="534" customFormat="false" ht="12.75" hidden="false" customHeight="false" outlineLevel="0" collapsed="false">
      <c r="A534" s="20" t="n">
        <v>38664</v>
      </c>
      <c r="B534" s="75"/>
      <c r="C534" s="75" t="n">
        <v>4.32125</v>
      </c>
      <c r="D534" s="75" t="n">
        <f aca="false">(B534*0.3048)+(C534*0.3048)</f>
        <v>1.317117</v>
      </c>
    </row>
    <row r="535" customFormat="false" ht="12.75" hidden="false" customHeight="false" outlineLevel="0" collapsed="false">
      <c r="A535" s="20" t="n">
        <v>38665</v>
      </c>
      <c r="B535" s="75"/>
      <c r="C535" s="75" t="n">
        <v>4.37576923076923</v>
      </c>
      <c r="D535" s="75" t="n">
        <f aca="false">(B535*0.3048)+(C535*0.3048)</f>
        <v>1.33373446153846</v>
      </c>
    </row>
    <row r="536" customFormat="false" ht="12.75" hidden="false" customHeight="false" outlineLevel="0" collapsed="false">
      <c r="A536" s="20" t="n">
        <v>38666</v>
      </c>
      <c r="B536" s="75"/>
      <c r="C536" s="75" t="n">
        <v>4.43028846153846</v>
      </c>
      <c r="D536" s="75" t="n">
        <f aca="false">(B536*0.3048)+(C536*0.3048)</f>
        <v>1.35035192307692</v>
      </c>
    </row>
    <row r="537" customFormat="false" ht="12.75" hidden="false" customHeight="false" outlineLevel="0" collapsed="false">
      <c r="A537" s="20" t="n">
        <v>38667</v>
      </c>
      <c r="B537" s="75"/>
      <c r="C537" s="75" t="n">
        <v>4.48480769230769</v>
      </c>
      <c r="D537" s="75" t="n">
        <f aca="false">(B537*0.3048)+(C537*0.3048)</f>
        <v>1.36696938461538</v>
      </c>
    </row>
    <row r="538" customFormat="false" ht="12.75" hidden="false" customHeight="false" outlineLevel="0" collapsed="false">
      <c r="A538" s="20" t="n">
        <v>38668</v>
      </c>
      <c r="B538" s="75"/>
      <c r="C538" s="75" t="n">
        <v>4.53932692307692</v>
      </c>
      <c r="D538" s="75" t="n">
        <f aca="false">(B538*0.3048)+(C538*0.3048)</f>
        <v>1.38358684615385</v>
      </c>
    </row>
    <row r="539" customFormat="false" ht="12.75" hidden="false" customHeight="false" outlineLevel="0" collapsed="false">
      <c r="A539" s="20" t="n">
        <v>38669</v>
      </c>
      <c r="B539" s="75"/>
      <c r="C539" s="75" t="n">
        <v>4.59384615384615</v>
      </c>
      <c r="D539" s="75" t="n">
        <f aca="false">(B539*0.3048)+(C539*0.3048)</f>
        <v>1.40020430769231</v>
      </c>
    </row>
    <row r="540" customFormat="false" ht="12.75" hidden="false" customHeight="false" outlineLevel="0" collapsed="false">
      <c r="A540" s="20" t="n">
        <v>38670</v>
      </c>
      <c r="B540" s="75"/>
      <c r="C540" s="75" t="n">
        <v>4.64836538461538</v>
      </c>
      <c r="D540" s="75" t="n">
        <f aca="false">(B540*0.3048)+(C540*0.3048)</f>
        <v>1.41682176923077</v>
      </c>
    </row>
    <row r="541" customFormat="false" ht="12.75" hidden="false" customHeight="false" outlineLevel="0" collapsed="false">
      <c r="A541" s="20" t="n">
        <v>38671</v>
      </c>
      <c r="B541" s="75"/>
      <c r="C541" s="75" t="n">
        <v>4.70288461538461</v>
      </c>
      <c r="D541" s="75" t="n">
        <f aca="false">(B541*0.3048)+(C541*0.3048)</f>
        <v>1.43343923076923</v>
      </c>
    </row>
    <row r="542" customFormat="false" ht="12.75" hidden="false" customHeight="false" outlineLevel="0" collapsed="false">
      <c r="A542" s="20" t="n">
        <v>38672</v>
      </c>
      <c r="B542" s="75"/>
      <c r="C542" s="75" t="n">
        <v>4.75740384615384</v>
      </c>
      <c r="D542" s="75" t="n">
        <f aca="false">(B542*0.3048)+(C542*0.3048)</f>
        <v>1.45005669230769</v>
      </c>
    </row>
    <row r="543" customFormat="false" ht="12.75" hidden="false" customHeight="false" outlineLevel="0" collapsed="false">
      <c r="A543" s="20" t="n">
        <v>38673</v>
      </c>
      <c r="B543" s="75"/>
      <c r="C543" s="75" t="n">
        <v>4.81192307692307</v>
      </c>
      <c r="D543" s="75" t="n">
        <f aca="false">(B543*0.3048)+(C543*0.3048)</f>
        <v>1.46667415384615</v>
      </c>
    </row>
    <row r="544" customFormat="false" ht="12.75" hidden="false" customHeight="false" outlineLevel="0" collapsed="false">
      <c r="A544" s="20" t="n">
        <v>38674</v>
      </c>
      <c r="B544" s="75"/>
      <c r="C544" s="75" t="n">
        <v>4.8664423076923</v>
      </c>
      <c r="D544" s="75" t="n">
        <f aca="false">(B544*0.3048)+(C544*0.3048)</f>
        <v>1.48329161538461</v>
      </c>
    </row>
    <row r="545" customFormat="false" ht="12.75" hidden="false" customHeight="false" outlineLevel="0" collapsed="false">
      <c r="A545" s="20" t="n">
        <v>38675</v>
      </c>
      <c r="B545" s="75"/>
      <c r="C545" s="75" t="n">
        <v>4.92096153846153</v>
      </c>
      <c r="D545" s="75" t="n">
        <f aca="false">(B545*0.3048)+(C545*0.3048)</f>
        <v>1.49990907692308</v>
      </c>
    </row>
    <row r="546" customFormat="false" ht="12.75" hidden="false" customHeight="false" outlineLevel="0" collapsed="false">
      <c r="A546" s="20" t="n">
        <v>38676</v>
      </c>
      <c r="B546" s="75"/>
      <c r="C546" s="75" t="n">
        <v>4.97548076923076</v>
      </c>
      <c r="D546" s="75" t="n">
        <f aca="false">(B546*0.3048)+(C546*0.3048)</f>
        <v>1.51652653846154</v>
      </c>
    </row>
    <row r="547" customFormat="false" ht="12.75" hidden="false" customHeight="false" outlineLevel="0" collapsed="false">
      <c r="A547" s="20" t="n">
        <v>38677</v>
      </c>
      <c r="B547" s="75" t="n">
        <v>5.03</v>
      </c>
      <c r="C547" s="75"/>
      <c r="D547" s="75" t="n">
        <f aca="false">(B547*0.3048)+(C547*0.3048)</f>
        <v>1.533144</v>
      </c>
    </row>
    <row r="548" customFormat="false" ht="12.75" hidden="false" customHeight="false" outlineLevel="0" collapsed="false">
      <c r="A548" s="20" t="n">
        <v>38678</v>
      </c>
      <c r="B548" s="75"/>
      <c r="C548" s="75"/>
      <c r="D548" s="75"/>
    </row>
    <row r="549" customFormat="false" ht="12.75" hidden="false" customHeight="false" outlineLevel="0" collapsed="false">
      <c r="A549" s="20" t="n">
        <v>38679</v>
      </c>
      <c r="B549" s="75"/>
      <c r="C549" s="75"/>
      <c r="D549" s="75"/>
    </row>
    <row r="550" customFormat="false" ht="12.75" hidden="false" customHeight="false" outlineLevel="0" collapsed="false">
      <c r="A550" s="20" t="n">
        <v>38680</v>
      </c>
      <c r="B550" s="75"/>
      <c r="C550" s="75"/>
      <c r="D550" s="75"/>
    </row>
    <row r="551" customFormat="false" ht="12.75" hidden="false" customHeight="false" outlineLevel="0" collapsed="false">
      <c r="A551" s="20" t="n">
        <v>38681</v>
      </c>
      <c r="B551" s="75"/>
      <c r="C551" s="75"/>
      <c r="D551" s="75"/>
    </row>
    <row r="552" customFormat="false" ht="12.75" hidden="false" customHeight="false" outlineLevel="0" collapsed="false">
      <c r="A552" s="20" t="n">
        <v>38682</v>
      </c>
      <c r="B552" s="75"/>
      <c r="C552" s="75"/>
      <c r="D552" s="75"/>
    </row>
    <row r="553" customFormat="false" ht="12.75" hidden="false" customHeight="false" outlineLevel="0" collapsed="false">
      <c r="A553" s="20" t="n">
        <v>38683</v>
      </c>
      <c r="B553" s="75"/>
      <c r="C553" s="75"/>
      <c r="D553" s="75"/>
    </row>
    <row r="554" customFormat="false" ht="12.75" hidden="false" customHeight="false" outlineLevel="0" collapsed="false">
      <c r="A554" s="20" t="n">
        <v>38684</v>
      </c>
      <c r="B554" s="75"/>
      <c r="C554" s="75"/>
      <c r="D554" s="75"/>
    </row>
    <row r="555" customFormat="false" ht="12.75" hidden="false" customHeight="false" outlineLevel="0" collapsed="false">
      <c r="A555" s="20" t="n">
        <v>38685</v>
      </c>
      <c r="B555" s="75"/>
      <c r="C555" s="75"/>
      <c r="D555" s="75"/>
    </row>
    <row r="556" customFormat="false" ht="12.75" hidden="false" customHeight="false" outlineLevel="0" collapsed="false">
      <c r="A556" s="20" t="n">
        <v>38686</v>
      </c>
      <c r="B556" s="75"/>
      <c r="C556" s="75"/>
      <c r="D556" s="75"/>
    </row>
    <row r="557" customFormat="false" ht="12.75" hidden="false" customHeight="false" outlineLevel="0" collapsed="false">
      <c r="A557" s="20" t="n">
        <v>38687</v>
      </c>
      <c r="B557" s="75"/>
      <c r="C557" s="75"/>
      <c r="D557" s="75"/>
    </row>
    <row r="558" customFormat="false" ht="12.75" hidden="false" customHeight="false" outlineLevel="0" collapsed="false">
      <c r="A558" s="20" t="n">
        <v>38688</v>
      </c>
      <c r="B558" s="75"/>
      <c r="C558" s="75"/>
      <c r="D558" s="75"/>
    </row>
    <row r="559" customFormat="false" ht="12.75" hidden="false" customHeight="false" outlineLevel="0" collapsed="false">
      <c r="A559" s="20" t="n">
        <v>38689</v>
      </c>
      <c r="B559" s="75"/>
      <c r="C559" s="75"/>
      <c r="D559" s="75"/>
    </row>
    <row r="560" customFormat="false" ht="12.75" hidden="false" customHeight="false" outlineLevel="0" collapsed="false">
      <c r="A560" s="20" t="n">
        <v>38690</v>
      </c>
      <c r="B560" s="75"/>
      <c r="C560" s="75"/>
      <c r="D560" s="75"/>
    </row>
    <row r="561" customFormat="false" ht="12.75" hidden="false" customHeight="false" outlineLevel="0" collapsed="false">
      <c r="A561" s="20" t="n">
        <v>38691</v>
      </c>
      <c r="B561" s="75"/>
      <c r="C561" s="75"/>
      <c r="D561" s="75"/>
    </row>
    <row r="562" customFormat="false" ht="12.75" hidden="false" customHeight="false" outlineLevel="0" collapsed="false">
      <c r="A562" s="20" t="n">
        <v>38692</v>
      </c>
      <c r="B562" s="75"/>
      <c r="C562" s="75"/>
      <c r="D562" s="75"/>
    </row>
    <row r="563" customFormat="false" ht="12.75" hidden="false" customHeight="false" outlineLevel="0" collapsed="false">
      <c r="A563" s="20" t="n">
        <v>38693</v>
      </c>
      <c r="B563" s="75"/>
      <c r="C563" s="75"/>
      <c r="D563" s="75"/>
    </row>
    <row r="564" customFormat="false" ht="12.75" hidden="false" customHeight="false" outlineLevel="0" collapsed="false">
      <c r="A564" s="20" t="n">
        <v>38694</v>
      </c>
      <c r="B564" s="75"/>
      <c r="C564" s="75"/>
      <c r="D564" s="75"/>
    </row>
    <row r="565" customFormat="false" ht="12.75" hidden="false" customHeight="false" outlineLevel="0" collapsed="false">
      <c r="A565" s="20" t="n">
        <v>38695</v>
      </c>
      <c r="B565" s="75"/>
      <c r="C565" s="75"/>
      <c r="D565" s="75"/>
    </row>
    <row r="566" customFormat="false" ht="12.75" hidden="false" customHeight="false" outlineLevel="0" collapsed="false">
      <c r="A566" s="20" t="n">
        <v>38696</v>
      </c>
      <c r="B566" s="75"/>
      <c r="C566" s="75"/>
      <c r="D566" s="75"/>
    </row>
    <row r="567" customFormat="false" ht="12.75" hidden="false" customHeight="false" outlineLevel="0" collapsed="false">
      <c r="A567" s="20" t="n">
        <v>38697</v>
      </c>
      <c r="B567" s="75"/>
      <c r="C567" s="75"/>
      <c r="D567" s="75"/>
    </row>
    <row r="568" customFormat="false" ht="12.75" hidden="false" customHeight="false" outlineLevel="0" collapsed="false">
      <c r="A568" s="20" t="n">
        <v>38698</v>
      </c>
      <c r="B568" s="75"/>
      <c r="C568" s="75"/>
      <c r="D568" s="75"/>
    </row>
    <row r="569" customFormat="false" ht="12.75" hidden="false" customHeight="false" outlineLevel="0" collapsed="false">
      <c r="A569" s="20" t="n">
        <v>38699</v>
      </c>
      <c r="B569" s="75"/>
      <c r="C569" s="75"/>
      <c r="D569" s="75"/>
    </row>
    <row r="570" customFormat="false" ht="12.75" hidden="false" customHeight="false" outlineLevel="0" collapsed="false">
      <c r="A570" s="20" t="n">
        <v>38700</v>
      </c>
      <c r="B570" s="75"/>
      <c r="C570" s="75"/>
      <c r="D570" s="75"/>
    </row>
    <row r="571" customFormat="false" ht="12.75" hidden="false" customHeight="false" outlineLevel="0" collapsed="false">
      <c r="A571" s="20" t="n">
        <v>38701</v>
      </c>
      <c r="B571" s="75"/>
      <c r="C571" s="75"/>
      <c r="D571" s="75"/>
    </row>
    <row r="572" customFormat="false" ht="12.75" hidden="false" customHeight="false" outlineLevel="0" collapsed="false">
      <c r="A572" s="20" t="n">
        <v>38702</v>
      </c>
      <c r="B572" s="75"/>
      <c r="C572" s="75"/>
      <c r="D572" s="75"/>
    </row>
    <row r="573" customFormat="false" ht="12.75" hidden="false" customHeight="false" outlineLevel="0" collapsed="false">
      <c r="A573" s="20" t="n">
        <v>38703</v>
      </c>
      <c r="B573" s="75"/>
      <c r="C573" s="75"/>
      <c r="D573" s="75"/>
    </row>
    <row r="574" customFormat="false" ht="12.75" hidden="false" customHeight="false" outlineLevel="0" collapsed="false">
      <c r="A574" s="20" t="n">
        <v>38704</v>
      </c>
      <c r="B574" s="75"/>
      <c r="C574" s="75"/>
      <c r="D574" s="75"/>
    </row>
    <row r="575" customFormat="false" ht="12.75" hidden="false" customHeight="false" outlineLevel="0" collapsed="false">
      <c r="A575" s="20" t="n">
        <v>38705</v>
      </c>
      <c r="B575" s="75"/>
      <c r="C575" s="75"/>
      <c r="D575" s="75"/>
    </row>
    <row r="576" customFormat="false" ht="12.75" hidden="false" customHeight="false" outlineLevel="0" collapsed="false">
      <c r="A576" s="20" t="n">
        <v>38706</v>
      </c>
      <c r="B576" s="75"/>
      <c r="C576" s="75"/>
      <c r="D576" s="75"/>
    </row>
    <row r="577" customFormat="false" ht="12.75" hidden="false" customHeight="false" outlineLevel="0" collapsed="false">
      <c r="A577" s="20" t="n">
        <v>38707</v>
      </c>
      <c r="B577" s="75"/>
      <c r="C577" s="75"/>
      <c r="D577" s="75"/>
    </row>
    <row r="578" customFormat="false" ht="12.75" hidden="false" customHeight="false" outlineLevel="0" collapsed="false">
      <c r="A578" s="20" t="n">
        <v>38708</v>
      </c>
      <c r="B578" s="75"/>
      <c r="C578" s="75"/>
      <c r="D578" s="75"/>
    </row>
    <row r="579" customFormat="false" ht="12.75" hidden="false" customHeight="false" outlineLevel="0" collapsed="false">
      <c r="A579" s="20" t="n">
        <v>38709</v>
      </c>
      <c r="B579" s="75"/>
      <c r="C579" s="75"/>
      <c r="D579" s="75"/>
    </row>
    <row r="580" customFormat="false" ht="12.75" hidden="false" customHeight="false" outlineLevel="0" collapsed="false">
      <c r="A580" s="20" t="n">
        <v>38710</v>
      </c>
      <c r="B580" s="75"/>
      <c r="C580" s="75"/>
      <c r="D580" s="75"/>
    </row>
    <row r="581" customFormat="false" ht="12.75" hidden="false" customHeight="false" outlineLevel="0" collapsed="false">
      <c r="A581" s="20" t="n">
        <v>38711</v>
      </c>
      <c r="B581" s="75"/>
      <c r="C581" s="75"/>
      <c r="D581" s="75"/>
    </row>
    <row r="582" customFormat="false" ht="12.75" hidden="false" customHeight="false" outlineLevel="0" collapsed="false">
      <c r="A582" s="20" t="n">
        <v>38712</v>
      </c>
      <c r="B582" s="75"/>
      <c r="C582" s="75"/>
      <c r="D582" s="75"/>
    </row>
    <row r="583" customFormat="false" ht="12.75" hidden="false" customHeight="false" outlineLevel="0" collapsed="false">
      <c r="A583" s="20" t="n">
        <v>38713</v>
      </c>
      <c r="B583" s="75"/>
      <c r="C583" s="75"/>
      <c r="D583" s="75"/>
    </row>
    <row r="584" customFormat="false" ht="12.75" hidden="false" customHeight="false" outlineLevel="0" collapsed="false">
      <c r="A584" s="20" t="n">
        <v>38714</v>
      </c>
      <c r="B584" s="75"/>
      <c r="C584" s="75"/>
      <c r="D584" s="75"/>
    </row>
    <row r="585" customFormat="false" ht="12.75" hidden="false" customHeight="false" outlineLevel="0" collapsed="false">
      <c r="A585" s="20" t="n">
        <v>38715</v>
      </c>
      <c r="B585" s="75"/>
      <c r="C585" s="75"/>
      <c r="D585" s="75"/>
    </row>
    <row r="586" customFormat="false" ht="12.75" hidden="false" customHeight="false" outlineLevel="0" collapsed="false">
      <c r="A586" s="20" t="n">
        <v>38716</v>
      </c>
      <c r="B586" s="75"/>
      <c r="C586" s="75"/>
      <c r="D586" s="75"/>
    </row>
    <row r="587" customFormat="false" ht="12.75" hidden="false" customHeight="false" outlineLevel="0" collapsed="false">
      <c r="A587" s="20" t="n">
        <v>38717</v>
      </c>
      <c r="B587" s="75"/>
      <c r="C587" s="75"/>
      <c r="D587" s="75"/>
    </row>
    <row r="588" customFormat="false" ht="12.75" hidden="false" customHeight="false" outlineLevel="0" collapsed="false">
      <c r="A588" s="20" t="n">
        <v>38718</v>
      </c>
      <c r="B588" s="75"/>
      <c r="C588" s="75"/>
      <c r="D588" s="75"/>
    </row>
    <row r="589" customFormat="false" ht="12.75" hidden="false" customHeight="false" outlineLevel="0" collapsed="false">
      <c r="A589" s="20" t="n">
        <v>38719</v>
      </c>
      <c r="B589" s="75"/>
      <c r="C589" s="75"/>
      <c r="D589" s="75"/>
    </row>
    <row r="590" customFormat="false" ht="12.75" hidden="false" customHeight="false" outlineLevel="0" collapsed="false">
      <c r="A590" s="20" t="n">
        <v>38720</v>
      </c>
      <c r="B590" s="75"/>
      <c r="C590" s="75"/>
      <c r="D590" s="75"/>
    </row>
    <row r="591" customFormat="false" ht="12.75" hidden="false" customHeight="false" outlineLevel="0" collapsed="false">
      <c r="A591" s="20" t="n">
        <v>38721</v>
      </c>
      <c r="B591" s="75"/>
      <c r="C591" s="75"/>
      <c r="D591" s="75"/>
    </row>
    <row r="592" customFormat="false" ht="12.75" hidden="false" customHeight="false" outlineLevel="0" collapsed="false">
      <c r="A592" s="20" t="n">
        <v>38722</v>
      </c>
      <c r="B592" s="75"/>
      <c r="C592" s="75"/>
      <c r="D592" s="75"/>
    </row>
    <row r="593" customFormat="false" ht="12.75" hidden="false" customHeight="false" outlineLevel="0" collapsed="false">
      <c r="A593" s="20" t="n">
        <v>38723</v>
      </c>
      <c r="B593" s="75"/>
      <c r="C593" s="75"/>
      <c r="D593" s="75"/>
    </row>
    <row r="594" customFormat="false" ht="12.75" hidden="false" customHeight="false" outlineLevel="0" collapsed="false">
      <c r="A594" s="20" t="n">
        <v>38724</v>
      </c>
      <c r="B594" s="75"/>
      <c r="C594" s="75"/>
      <c r="D594" s="75"/>
    </row>
    <row r="595" customFormat="false" ht="12.75" hidden="false" customHeight="false" outlineLevel="0" collapsed="false">
      <c r="A595" s="20" t="n">
        <v>38725</v>
      </c>
      <c r="B595" s="75"/>
      <c r="C595" s="75"/>
      <c r="D595" s="75"/>
    </row>
    <row r="596" customFormat="false" ht="12.75" hidden="false" customHeight="false" outlineLevel="0" collapsed="false">
      <c r="A596" s="20" t="n">
        <v>38726</v>
      </c>
      <c r="B596" s="75"/>
      <c r="C596" s="75"/>
      <c r="D596" s="75"/>
    </row>
    <row r="597" customFormat="false" ht="12.75" hidden="false" customHeight="false" outlineLevel="0" collapsed="false">
      <c r="A597" s="20" t="n">
        <v>38727</v>
      </c>
      <c r="B597" s="75"/>
      <c r="C597" s="75"/>
      <c r="D597" s="75"/>
    </row>
    <row r="598" customFormat="false" ht="12.75" hidden="false" customHeight="false" outlineLevel="0" collapsed="false">
      <c r="A598" s="20" t="n">
        <v>38728</v>
      </c>
      <c r="B598" s="75"/>
      <c r="C598" s="75"/>
      <c r="D598" s="75"/>
    </row>
    <row r="599" customFormat="false" ht="12.75" hidden="false" customHeight="false" outlineLevel="0" collapsed="false">
      <c r="A599" s="20" t="n">
        <v>38729</v>
      </c>
      <c r="B599" s="75"/>
      <c r="C599" s="75"/>
      <c r="D599" s="75"/>
    </row>
    <row r="600" customFormat="false" ht="12.75" hidden="false" customHeight="false" outlineLevel="0" collapsed="false">
      <c r="A600" s="20" t="n">
        <v>38730</v>
      </c>
      <c r="B600" s="75"/>
      <c r="C600" s="75"/>
      <c r="D600" s="75"/>
    </row>
    <row r="601" customFormat="false" ht="12.75" hidden="false" customHeight="false" outlineLevel="0" collapsed="false">
      <c r="A601" s="20" t="n">
        <v>38731</v>
      </c>
      <c r="B601" s="75"/>
      <c r="C601" s="75"/>
      <c r="D601" s="75"/>
    </row>
    <row r="602" customFormat="false" ht="12.75" hidden="false" customHeight="false" outlineLevel="0" collapsed="false">
      <c r="A602" s="20" t="n">
        <v>38732</v>
      </c>
      <c r="B602" s="75"/>
      <c r="C602" s="75"/>
      <c r="D602" s="75"/>
    </row>
    <row r="603" customFormat="false" ht="12.75" hidden="false" customHeight="false" outlineLevel="0" collapsed="false">
      <c r="A603" s="20" t="n">
        <v>38733</v>
      </c>
      <c r="B603" s="75"/>
      <c r="C603" s="75"/>
      <c r="D603" s="75"/>
    </row>
    <row r="604" customFormat="false" ht="12.75" hidden="false" customHeight="false" outlineLevel="0" collapsed="false">
      <c r="A604" s="20" t="n">
        <v>38734</v>
      </c>
      <c r="B604" s="75"/>
      <c r="C604" s="75"/>
      <c r="D604" s="75"/>
    </row>
    <row r="605" customFormat="false" ht="12.75" hidden="false" customHeight="false" outlineLevel="0" collapsed="false">
      <c r="A605" s="20" t="n">
        <v>38735</v>
      </c>
      <c r="B605" s="75"/>
      <c r="C605" s="75"/>
      <c r="D605" s="75"/>
    </row>
    <row r="606" customFormat="false" ht="12.75" hidden="false" customHeight="false" outlineLevel="0" collapsed="false">
      <c r="A606" s="20" t="n">
        <v>38736</v>
      </c>
      <c r="B606" s="75"/>
      <c r="C606" s="75"/>
      <c r="D606" s="75"/>
    </row>
    <row r="607" customFormat="false" ht="12.75" hidden="false" customHeight="false" outlineLevel="0" collapsed="false">
      <c r="A607" s="20" t="n">
        <v>38737</v>
      </c>
      <c r="B607" s="75"/>
      <c r="C607" s="75"/>
      <c r="D607" s="75"/>
    </row>
    <row r="608" customFormat="false" ht="12.75" hidden="false" customHeight="false" outlineLevel="0" collapsed="false">
      <c r="A608" s="20" t="n">
        <v>38738</v>
      </c>
      <c r="B608" s="75"/>
      <c r="C608" s="75"/>
      <c r="D608" s="75"/>
    </row>
    <row r="609" customFormat="false" ht="12.75" hidden="false" customHeight="false" outlineLevel="0" collapsed="false">
      <c r="A609" s="20" t="n">
        <v>38739</v>
      </c>
      <c r="B609" s="75"/>
      <c r="C609" s="75"/>
      <c r="D609" s="75"/>
    </row>
    <row r="610" customFormat="false" ht="12.75" hidden="false" customHeight="false" outlineLevel="0" collapsed="false">
      <c r="A610" s="20" t="n">
        <v>38740</v>
      </c>
      <c r="B610" s="75"/>
      <c r="C610" s="75"/>
      <c r="D610" s="75"/>
    </row>
    <row r="611" customFormat="false" ht="12.75" hidden="false" customHeight="false" outlineLevel="0" collapsed="false">
      <c r="A611" s="20" t="n">
        <v>38741</v>
      </c>
      <c r="B611" s="75"/>
      <c r="C611" s="75"/>
      <c r="D611" s="75"/>
    </row>
    <row r="612" customFormat="false" ht="12.75" hidden="false" customHeight="false" outlineLevel="0" collapsed="false">
      <c r="A612" s="20" t="n">
        <v>38742</v>
      </c>
      <c r="B612" s="75"/>
      <c r="C612" s="75"/>
      <c r="D612" s="75"/>
    </row>
    <row r="613" customFormat="false" ht="12.75" hidden="false" customHeight="false" outlineLevel="0" collapsed="false">
      <c r="A613" s="20" t="n">
        <v>38743</v>
      </c>
      <c r="B613" s="75"/>
      <c r="C613" s="75"/>
      <c r="D613" s="75"/>
    </row>
    <row r="614" customFormat="false" ht="12.75" hidden="false" customHeight="false" outlineLevel="0" collapsed="false">
      <c r="A614" s="20" t="n">
        <v>38744</v>
      </c>
      <c r="B614" s="75"/>
      <c r="C614" s="75"/>
      <c r="D614" s="75"/>
    </row>
    <row r="615" customFormat="false" ht="12.75" hidden="false" customHeight="false" outlineLevel="0" collapsed="false">
      <c r="A615" s="20" t="n">
        <v>38745</v>
      </c>
      <c r="B615" s="75"/>
      <c r="C615" s="75"/>
      <c r="D615" s="75"/>
    </row>
    <row r="616" customFormat="false" ht="12.75" hidden="false" customHeight="false" outlineLevel="0" collapsed="false">
      <c r="A616" s="20" t="n">
        <v>38746</v>
      </c>
      <c r="B616" s="75"/>
      <c r="C616" s="75"/>
      <c r="D616" s="75"/>
    </row>
    <row r="617" customFormat="false" ht="12.75" hidden="false" customHeight="false" outlineLevel="0" collapsed="false">
      <c r="A617" s="20" t="n">
        <v>38747</v>
      </c>
      <c r="B617" s="75"/>
      <c r="C617" s="75"/>
      <c r="D617" s="75"/>
    </row>
    <row r="618" customFormat="false" ht="12.75" hidden="false" customHeight="false" outlineLevel="0" collapsed="false">
      <c r="A618" s="20" t="n">
        <v>38748</v>
      </c>
      <c r="B618" s="75"/>
      <c r="C618" s="75"/>
      <c r="D618" s="75"/>
    </row>
    <row r="619" customFormat="false" ht="12.75" hidden="false" customHeight="false" outlineLevel="0" collapsed="false">
      <c r="A619" s="20" t="n">
        <v>38749</v>
      </c>
      <c r="B619" s="75"/>
      <c r="C619" s="75"/>
      <c r="D619" s="75"/>
    </row>
    <row r="620" customFormat="false" ht="12.75" hidden="false" customHeight="false" outlineLevel="0" collapsed="false">
      <c r="A620" s="20" t="n">
        <v>38750</v>
      </c>
      <c r="B620" s="75"/>
      <c r="C620" s="75"/>
      <c r="D620" s="75"/>
    </row>
    <row r="621" customFormat="false" ht="12.75" hidden="false" customHeight="false" outlineLevel="0" collapsed="false">
      <c r="A621" s="20" t="n">
        <v>38751</v>
      </c>
      <c r="B621" s="75"/>
      <c r="C621" s="75"/>
      <c r="D621" s="75"/>
    </row>
    <row r="622" customFormat="false" ht="12.75" hidden="false" customHeight="false" outlineLevel="0" collapsed="false">
      <c r="A622" s="20" t="n">
        <v>38752</v>
      </c>
      <c r="B622" s="75"/>
      <c r="C622" s="75"/>
      <c r="D622" s="75"/>
    </row>
    <row r="623" customFormat="false" ht="12.75" hidden="false" customHeight="false" outlineLevel="0" collapsed="false">
      <c r="A623" s="20" t="n">
        <v>38753</v>
      </c>
      <c r="B623" s="75"/>
      <c r="C623" s="75"/>
      <c r="D623" s="75"/>
    </row>
    <row r="624" customFormat="false" ht="12.75" hidden="false" customHeight="false" outlineLevel="0" collapsed="false">
      <c r="A624" s="20" t="n">
        <v>38754</v>
      </c>
      <c r="B624" s="75"/>
      <c r="C624" s="75"/>
      <c r="D624" s="75"/>
    </row>
    <row r="625" customFormat="false" ht="12.75" hidden="false" customHeight="false" outlineLevel="0" collapsed="false">
      <c r="A625" s="20" t="n">
        <v>38755</v>
      </c>
      <c r="B625" s="75"/>
      <c r="C625" s="75"/>
      <c r="D625" s="75"/>
    </row>
    <row r="626" customFormat="false" ht="12.75" hidden="false" customHeight="false" outlineLevel="0" collapsed="false">
      <c r="A626" s="20" t="n">
        <v>38756</v>
      </c>
      <c r="B626" s="75"/>
      <c r="C626" s="75"/>
      <c r="D626" s="75"/>
    </row>
    <row r="627" customFormat="false" ht="12.75" hidden="false" customHeight="false" outlineLevel="0" collapsed="false">
      <c r="A627" s="20" t="n">
        <v>38757</v>
      </c>
      <c r="B627" s="75"/>
      <c r="C627" s="75"/>
      <c r="D627" s="75"/>
    </row>
    <row r="628" customFormat="false" ht="12.75" hidden="false" customHeight="false" outlineLevel="0" collapsed="false">
      <c r="A628" s="20" t="n">
        <v>38758</v>
      </c>
      <c r="B628" s="75"/>
      <c r="C628" s="75"/>
      <c r="D628" s="75"/>
    </row>
    <row r="629" customFormat="false" ht="12.75" hidden="false" customHeight="false" outlineLevel="0" collapsed="false">
      <c r="A629" s="20" t="n">
        <v>38759</v>
      </c>
      <c r="B629" s="75"/>
      <c r="C629" s="75"/>
      <c r="D629" s="75"/>
    </row>
    <row r="630" customFormat="false" ht="12.75" hidden="false" customHeight="false" outlineLevel="0" collapsed="false">
      <c r="A630" s="20" t="n">
        <v>38760</v>
      </c>
      <c r="B630" s="75"/>
      <c r="C630" s="75"/>
      <c r="D630" s="75"/>
    </row>
    <row r="631" customFormat="false" ht="12.75" hidden="false" customHeight="false" outlineLevel="0" collapsed="false">
      <c r="A631" s="20" t="n">
        <v>38761</v>
      </c>
      <c r="B631" s="75"/>
      <c r="C631" s="75"/>
      <c r="D631" s="75"/>
    </row>
    <row r="632" customFormat="false" ht="12.75" hidden="false" customHeight="false" outlineLevel="0" collapsed="false">
      <c r="A632" s="20" t="n">
        <v>38762</v>
      </c>
      <c r="B632" s="75"/>
      <c r="C632" s="75"/>
      <c r="D632" s="75"/>
    </row>
    <row r="633" customFormat="false" ht="12.75" hidden="false" customHeight="false" outlineLevel="0" collapsed="false">
      <c r="A633" s="20" t="n">
        <v>38763</v>
      </c>
      <c r="B633" s="75"/>
      <c r="C633" s="75"/>
      <c r="D633" s="75"/>
    </row>
    <row r="634" customFormat="false" ht="12.75" hidden="false" customHeight="false" outlineLevel="0" collapsed="false">
      <c r="A634" s="20" t="n">
        <v>38764</v>
      </c>
      <c r="B634" s="75"/>
      <c r="C634" s="75"/>
      <c r="D634" s="75"/>
    </row>
    <row r="635" customFormat="false" ht="12.75" hidden="false" customHeight="false" outlineLevel="0" collapsed="false">
      <c r="A635" s="20" t="n">
        <v>38765</v>
      </c>
      <c r="B635" s="75"/>
      <c r="C635" s="75"/>
      <c r="D635" s="75"/>
    </row>
    <row r="636" customFormat="false" ht="12.75" hidden="false" customHeight="false" outlineLevel="0" collapsed="false">
      <c r="A636" s="20" t="n">
        <v>38766</v>
      </c>
      <c r="B636" s="75"/>
      <c r="C636" s="75"/>
      <c r="D636" s="75"/>
    </row>
    <row r="637" customFormat="false" ht="12.75" hidden="false" customHeight="false" outlineLevel="0" collapsed="false">
      <c r="A637" s="20" t="n">
        <v>38767</v>
      </c>
      <c r="B637" s="75"/>
      <c r="C637" s="75"/>
      <c r="D637" s="75"/>
    </row>
    <row r="638" customFormat="false" ht="12.75" hidden="false" customHeight="false" outlineLevel="0" collapsed="false">
      <c r="A638" s="20" t="n">
        <v>38768</v>
      </c>
      <c r="B638" s="75"/>
      <c r="C638" s="75"/>
      <c r="D638" s="75"/>
    </row>
    <row r="639" customFormat="false" ht="12.75" hidden="false" customHeight="false" outlineLevel="0" collapsed="false">
      <c r="A639" s="20" t="n">
        <v>38769</v>
      </c>
      <c r="B639" s="75"/>
      <c r="C639" s="75"/>
      <c r="D639" s="75"/>
    </row>
    <row r="640" customFormat="false" ht="12.75" hidden="false" customHeight="false" outlineLevel="0" collapsed="false">
      <c r="A640" s="20" t="n">
        <v>38770</v>
      </c>
      <c r="B640" s="75" t="n">
        <v>3.55</v>
      </c>
      <c r="C640" s="75"/>
      <c r="D640" s="75" t="n">
        <f aca="false">(B640*0.3048)+(C640*0.3048)</f>
        <v>1.08204</v>
      </c>
      <c r="F640" s="0" t="n">
        <v>1.08204</v>
      </c>
      <c r="G640" s="0" t="n">
        <v>1.08878341463415</v>
      </c>
      <c r="H640" s="0" t="n">
        <v>1.09552682926829</v>
      </c>
      <c r="I640" s="0" t="n">
        <v>1.10227024390244</v>
      </c>
      <c r="J640" s="0" t="n">
        <v>1.10901365853659</v>
      </c>
      <c r="K640" s="0" t="n">
        <v>1.11575707317073</v>
      </c>
      <c r="L640" s="0" t="n">
        <v>1.12250048780488</v>
      </c>
    </row>
    <row r="641" customFormat="false" ht="12.75" hidden="false" customHeight="false" outlineLevel="0" collapsed="false">
      <c r="A641" s="20" t="n">
        <v>38771</v>
      </c>
      <c r="B641" s="75"/>
      <c r="C641" s="75" t="n">
        <v>3.57212406376032</v>
      </c>
      <c r="D641" s="75" t="n">
        <f aca="false">(B641*0.3048)+(C641*0.3048)</f>
        <v>1.08878341463415</v>
      </c>
    </row>
    <row r="642" customFormat="false" ht="12.75" hidden="false" customHeight="false" outlineLevel="0" collapsed="false">
      <c r="A642" s="20" t="n">
        <v>38772</v>
      </c>
      <c r="B642" s="75"/>
      <c r="C642" s="75" t="n">
        <v>3.59424812752065</v>
      </c>
      <c r="D642" s="75" t="n">
        <f aca="false">(B642*0.3048)+(C642*0.3048)</f>
        <v>1.09552682926829</v>
      </c>
    </row>
    <row r="643" customFormat="false" ht="12.75" hidden="false" customHeight="false" outlineLevel="0" collapsed="false">
      <c r="A643" s="20" t="n">
        <v>38773</v>
      </c>
      <c r="B643" s="75"/>
      <c r="C643" s="75" t="n">
        <v>3.61637219128097</v>
      </c>
      <c r="D643" s="75" t="n">
        <f aca="false">(B643*0.3048)+(C643*0.3048)</f>
        <v>1.10227024390244</v>
      </c>
    </row>
    <row r="644" customFormat="false" ht="12.75" hidden="false" customHeight="false" outlineLevel="0" collapsed="false">
      <c r="A644" s="20" t="n">
        <v>38774</v>
      </c>
      <c r="B644" s="75"/>
      <c r="C644" s="75" t="n">
        <v>3.63849625504129</v>
      </c>
      <c r="D644" s="75" t="n">
        <f aca="false">(B644*0.3048)+(C644*0.3048)</f>
        <v>1.10901365853659</v>
      </c>
    </row>
    <row r="645" customFormat="false" ht="12.75" hidden="false" customHeight="false" outlineLevel="0" collapsed="false">
      <c r="A645" s="20" t="n">
        <v>38775</v>
      </c>
      <c r="B645" s="75"/>
      <c r="C645" s="75" t="n">
        <v>3.66062031880161</v>
      </c>
      <c r="D645" s="75" t="n">
        <f aca="false">(B645*0.3048)+(C645*0.3048)</f>
        <v>1.11575707317073</v>
      </c>
    </row>
    <row r="646" customFormat="false" ht="12.75" hidden="false" customHeight="false" outlineLevel="0" collapsed="false">
      <c r="A646" s="20" t="n">
        <v>38776</v>
      </c>
      <c r="B646" s="75"/>
      <c r="C646" s="75" t="n">
        <v>3.68274438256194</v>
      </c>
      <c r="D646" s="75" t="n">
        <f aca="false">(B646*0.3048)+(C646*0.3048)</f>
        <v>1.12250048780488</v>
      </c>
    </row>
    <row r="647" customFormat="false" ht="12.75" hidden="false" customHeight="false" outlineLevel="0" collapsed="false">
      <c r="A647" s="20" t="n">
        <v>38777</v>
      </c>
      <c r="B647" s="75"/>
      <c r="C647" s="75" t="n">
        <v>3.70486844632226</v>
      </c>
      <c r="D647" s="75" t="n">
        <f aca="false">(B647*0.3048)+(C647*0.3048)</f>
        <v>1.12924390243902</v>
      </c>
      <c r="F647" s="0" t="n">
        <v>1.12924390243902</v>
      </c>
      <c r="G647" s="0" t="n">
        <v>1.13598731707317</v>
      </c>
      <c r="H647" s="0" t="n">
        <v>1.14273073170732</v>
      </c>
      <c r="I647" s="0" t="n">
        <v>1.14947414634146</v>
      </c>
      <c r="J647" s="0" t="n">
        <v>1.15621756097561</v>
      </c>
      <c r="K647" s="0" t="n">
        <v>1.16296097560976</v>
      </c>
      <c r="L647" s="0" t="n">
        <v>1.1697043902439</v>
      </c>
      <c r="M647" s="0" t="n">
        <v>1.17644780487805</v>
      </c>
      <c r="N647" s="0" t="n">
        <v>1.1831912195122</v>
      </c>
      <c r="O647" s="0" t="n">
        <v>1.18993463414634</v>
      </c>
      <c r="P647" s="0" t="n">
        <v>1.19667804878049</v>
      </c>
      <c r="Q647" s="0" t="n">
        <v>1.20342146341463</v>
      </c>
      <c r="R647" s="0" t="n">
        <v>1.21016487804878</v>
      </c>
      <c r="S647" s="0" t="n">
        <v>1.21690829268293</v>
      </c>
      <c r="T647" s="0" t="n">
        <v>1.22365170731707</v>
      </c>
      <c r="U647" s="0" t="n">
        <v>1.23039512195122</v>
      </c>
      <c r="V647" s="0" t="n">
        <v>1.23713853658537</v>
      </c>
      <c r="W647" s="0" t="n">
        <v>1.24388195121951</v>
      </c>
      <c r="X647" s="0" t="n">
        <v>1.25062536585366</v>
      </c>
      <c r="Y647" s="0" t="n">
        <v>1.25736878048781</v>
      </c>
      <c r="Z647" s="0" t="n">
        <v>1.26411219512195</v>
      </c>
      <c r="AA647" s="0" t="n">
        <v>1.2708556097561</v>
      </c>
      <c r="AB647" s="0" t="n">
        <v>1.27759902439024</v>
      </c>
      <c r="AC647" s="0" t="n">
        <v>1.28434243902439</v>
      </c>
      <c r="AD647" s="0" t="n">
        <v>1.29108585365854</v>
      </c>
      <c r="AE647" s="0" t="n">
        <v>1.29782926829268</v>
      </c>
      <c r="AF647" s="0" t="n">
        <v>1.30457268292683</v>
      </c>
      <c r="AG647" s="0" t="n">
        <v>1.31131609756098</v>
      </c>
      <c r="AH647" s="0" t="n">
        <v>1.31805951219512</v>
      </c>
      <c r="AI647" s="0" t="n">
        <v>1.32480292682927</v>
      </c>
      <c r="AJ647" s="0" t="n">
        <v>1.33154634146342</v>
      </c>
    </row>
    <row r="648" customFormat="false" ht="12.75" hidden="false" customHeight="false" outlineLevel="0" collapsed="false">
      <c r="A648" s="20" t="n">
        <v>38778</v>
      </c>
      <c r="B648" s="75"/>
      <c r="C648" s="75" t="n">
        <v>3.72699251008258</v>
      </c>
      <c r="D648" s="75" t="n">
        <f aca="false">(B648*0.3048)+(C648*0.3048)</f>
        <v>1.13598731707317</v>
      </c>
    </row>
    <row r="649" customFormat="false" ht="12.75" hidden="false" customHeight="false" outlineLevel="0" collapsed="false">
      <c r="A649" s="20" t="n">
        <v>38779</v>
      </c>
      <c r="B649" s="75"/>
      <c r="C649" s="75" t="n">
        <v>3.7491165738429</v>
      </c>
      <c r="D649" s="75" t="n">
        <f aca="false">(B649*0.3048)+(C649*0.3048)</f>
        <v>1.14273073170732</v>
      </c>
    </row>
    <row r="650" customFormat="false" ht="12.75" hidden="false" customHeight="false" outlineLevel="0" collapsed="false">
      <c r="A650" s="20" t="n">
        <v>38780</v>
      </c>
      <c r="B650" s="75"/>
      <c r="C650" s="75" t="n">
        <v>3.77124063760323</v>
      </c>
      <c r="D650" s="75" t="n">
        <f aca="false">(B650*0.3048)+(C650*0.3048)</f>
        <v>1.14947414634146</v>
      </c>
    </row>
    <row r="651" customFormat="false" ht="12.75" hidden="false" customHeight="false" outlineLevel="0" collapsed="false">
      <c r="A651" s="20" t="n">
        <v>38781</v>
      </c>
      <c r="B651" s="75"/>
      <c r="C651" s="75" t="n">
        <v>3.79336470136355</v>
      </c>
      <c r="D651" s="75" t="n">
        <f aca="false">(B651*0.3048)+(C651*0.3048)</f>
        <v>1.15621756097561</v>
      </c>
    </row>
    <row r="652" customFormat="false" ht="12.75" hidden="false" customHeight="false" outlineLevel="0" collapsed="false">
      <c r="A652" s="20" t="n">
        <v>38782</v>
      </c>
      <c r="B652" s="75"/>
      <c r="C652" s="75" t="n">
        <v>3.81548876512387</v>
      </c>
      <c r="D652" s="75" t="n">
        <f aca="false">(B652*0.3048)+(C652*0.3048)</f>
        <v>1.16296097560976</v>
      </c>
    </row>
    <row r="653" customFormat="false" ht="12.75" hidden="false" customHeight="false" outlineLevel="0" collapsed="false">
      <c r="A653" s="20" t="n">
        <v>38783</v>
      </c>
      <c r="B653" s="75"/>
      <c r="C653" s="75" t="n">
        <v>3.83761282888419</v>
      </c>
      <c r="D653" s="75" t="n">
        <f aca="false">(B653*0.3048)+(C653*0.3048)</f>
        <v>1.1697043902439</v>
      </c>
    </row>
    <row r="654" customFormat="false" ht="12.75" hidden="false" customHeight="false" outlineLevel="0" collapsed="false">
      <c r="A654" s="20" t="n">
        <v>38784</v>
      </c>
      <c r="B654" s="75"/>
      <c r="C654" s="75" t="n">
        <v>3.85973689264452</v>
      </c>
      <c r="D654" s="75" t="n">
        <f aca="false">(B654*0.3048)+(C654*0.3048)</f>
        <v>1.17644780487805</v>
      </c>
    </row>
    <row r="655" customFormat="false" ht="12.75" hidden="false" customHeight="false" outlineLevel="0" collapsed="false">
      <c r="A655" s="20" t="n">
        <v>38785</v>
      </c>
      <c r="B655" s="75"/>
      <c r="C655" s="75" t="n">
        <v>3.88186095640484</v>
      </c>
      <c r="D655" s="75" t="n">
        <f aca="false">(B655*0.3048)+(C655*0.3048)</f>
        <v>1.1831912195122</v>
      </c>
    </row>
    <row r="656" customFormat="false" ht="12.75" hidden="false" customHeight="false" outlineLevel="0" collapsed="false">
      <c r="A656" s="20" t="n">
        <v>38786</v>
      </c>
      <c r="B656" s="75"/>
      <c r="C656" s="75" t="n">
        <v>3.90398502016516</v>
      </c>
      <c r="D656" s="75" t="n">
        <f aca="false">(B656*0.3048)+(C656*0.3048)</f>
        <v>1.18993463414634</v>
      </c>
    </row>
    <row r="657" customFormat="false" ht="12.75" hidden="false" customHeight="false" outlineLevel="0" collapsed="false">
      <c r="A657" s="20" t="n">
        <v>38787</v>
      </c>
      <c r="B657" s="75"/>
      <c r="C657" s="75" t="n">
        <v>3.92610908392548</v>
      </c>
      <c r="D657" s="75" t="n">
        <f aca="false">(B657*0.3048)+(C657*0.3048)</f>
        <v>1.19667804878049</v>
      </c>
    </row>
    <row r="658" customFormat="false" ht="12.75" hidden="false" customHeight="false" outlineLevel="0" collapsed="false">
      <c r="A658" s="20" t="n">
        <v>38788</v>
      </c>
      <c r="B658" s="75"/>
      <c r="C658" s="75" t="n">
        <v>3.94823314768581</v>
      </c>
      <c r="D658" s="75" t="n">
        <f aca="false">(B658*0.3048)+(C658*0.3048)</f>
        <v>1.20342146341463</v>
      </c>
    </row>
    <row r="659" customFormat="false" ht="12.75" hidden="false" customHeight="false" outlineLevel="0" collapsed="false">
      <c r="A659" s="20" t="n">
        <v>38789</v>
      </c>
      <c r="B659" s="75"/>
      <c r="C659" s="75" t="n">
        <v>3.97035721144613</v>
      </c>
      <c r="D659" s="75" t="n">
        <f aca="false">(B659*0.3048)+(C659*0.3048)</f>
        <v>1.21016487804878</v>
      </c>
    </row>
    <row r="660" customFormat="false" ht="12.75" hidden="false" customHeight="false" outlineLevel="0" collapsed="false">
      <c r="A660" s="20" t="n">
        <v>38790</v>
      </c>
      <c r="B660" s="75"/>
      <c r="C660" s="75" t="n">
        <v>3.99248127520645</v>
      </c>
      <c r="D660" s="75" t="n">
        <f aca="false">(B660*0.3048)+(C660*0.3048)</f>
        <v>1.21690829268293</v>
      </c>
    </row>
    <row r="661" customFormat="false" ht="12.75" hidden="false" customHeight="false" outlineLevel="0" collapsed="false">
      <c r="A661" s="20" t="n">
        <v>38791</v>
      </c>
      <c r="B661" s="75"/>
      <c r="C661" s="75" t="n">
        <v>4.01460533896678</v>
      </c>
      <c r="D661" s="75" t="n">
        <f aca="false">(B661*0.3048)+(C661*0.3048)</f>
        <v>1.22365170731707</v>
      </c>
    </row>
    <row r="662" customFormat="false" ht="12.75" hidden="false" customHeight="false" outlineLevel="0" collapsed="false">
      <c r="A662" s="20" t="n">
        <v>38792</v>
      </c>
      <c r="B662" s="75"/>
      <c r="C662" s="75" t="n">
        <v>4.0367294027271</v>
      </c>
      <c r="D662" s="75" t="n">
        <f aca="false">(B662*0.3048)+(C662*0.3048)</f>
        <v>1.23039512195122</v>
      </c>
    </row>
    <row r="663" customFormat="false" ht="12.75" hidden="false" customHeight="false" outlineLevel="0" collapsed="false">
      <c r="A663" s="20" t="n">
        <v>38793</v>
      </c>
      <c r="B663" s="75"/>
      <c r="C663" s="75" t="n">
        <v>4.05885346648742</v>
      </c>
      <c r="D663" s="75" t="n">
        <f aca="false">(B663*0.3048)+(C663*0.3048)</f>
        <v>1.23713853658537</v>
      </c>
    </row>
    <row r="664" customFormat="false" ht="12.75" hidden="false" customHeight="false" outlineLevel="0" collapsed="false">
      <c r="A664" s="20" t="n">
        <v>38794</v>
      </c>
      <c r="B664" s="75"/>
      <c r="C664" s="75" t="n">
        <v>4.08097753024774</v>
      </c>
      <c r="D664" s="75" t="n">
        <f aca="false">(B664*0.3048)+(C664*0.3048)</f>
        <v>1.24388195121951</v>
      </c>
    </row>
    <row r="665" customFormat="false" ht="12.75" hidden="false" customHeight="false" outlineLevel="0" collapsed="false">
      <c r="A665" s="20" t="n">
        <v>38795</v>
      </c>
      <c r="B665" s="75"/>
      <c r="C665" s="75" t="n">
        <v>4.10310159400807</v>
      </c>
      <c r="D665" s="75" t="n">
        <f aca="false">(B665*0.3048)+(C665*0.3048)</f>
        <v>1.25062536585366</v>
      </c>
    </row>
    <row r="666" customFormat="false" ht="12.75" hidden="false" customHeight="false" outlineLevel="0" collapsed="false">
      <c r="A666" s="20" t="n">
        <v>38796</v>
      </c>
      <c r="B666" s="75"/>
      <c r="C666" s="75" t="n">
        <v>4.12522565776839</v>
      </c>
      <c r="D666" s="75" t="n">
        <f aca="false">(B666*0.3048)+(C666*0.3048)</f>
        <v>1.25736878048781</v>
      </c>
    </row>
    <row r="667" customFormat="false" ht="12.75" hidden="false" customHeight="false" outlineLevel="0" collapsed="false">
      <c r="A667" s="20" t="n">
        <v>38797</v>
      </c>
      <c r="B667" s="75"/>
      <c r="C667" s="75" t="n">
        <v>4.14734972152871</v>
      </c>
      <c r="D667" s="75" t="n">
        <f aca="false">(B667*0.3048)+(C667*0.3048)</f>
        <v>1.26411219512195</v>
      </c>
    </row>
    <row r="668" customFormat="false" ht="12.75" hidden="false" customHeight="false" outlineLevel="0" collapsed="false">
      <c r="A668" s="20" t="n">
        <v>38798</v>
      </c>
      <c r="B668" s="75"/>
      <c r="C668" s="75" t="n">
        <v>4.16947378528904</v>
      </c>
      <c r="D668" s="75" t="n">
        <f aca="false">(B668*0.3048)+(C668*0.3048)</f>
        <v>1.2708556097561</v>
      </c>
    </row>
    <row r="669" customFormat="false" ht="12.75" hidden="false" customHeight="false" outlineLevel="0" collapsed="false">
      <c r="A669" s="20" t="n">
        <v>38799</v>
      </c>
      <c r="B669" s="75"/>
      <c r="C669" s="75" t="n">
        <v>4.19159784904936</v>
      </c>
      <c r="D669" s="75" t="n">
        <f aca="false">(B669*0.3048)+(C669*0.3048)</f>
        <v>1.27759902439024</v>
      </c>
    </row>
    <row r="670" customFormat="false" ht="12.75" hidden="false" customHeight="false" outlineLevel="0" collapsed="false">
      <c r="A670" s="20" t="n">
        <v>38800</v>
      </c>
      <c r="B670" s="75"/>
      <c r="C670" s="75" t="n">
        <v>4.21372191280968</v>
      </c>
      <c r="D670" s="75" t="n">
        <f aca="false">(B670*0.3048)+(C670*0.3048)</f>
        <v>1.28434243902439</v>
      </c>
    </row>
    <row r="671" customFormat="false" ht="12.75" hidden="false" customHeight="false" outlineLevel="0" collapsed="false">
      <c r="A671" s="20" t="n">
        <v>38801</v>
      </c>
      <c r="B671" s="75"/>
      <c r="C671" s="75" t="n">
        <v>4.23584597657001</v>
      </c>
      <c r="D671" s="75" t="n">
        <f aca="false">(B671*0.3048)+(C671*0.3048)</f>
        <v>1.29108585365854</v>
      </c>
    </row>
    <row r="672" customFormat="false" ht="12.75" hidden="false" customHeight="false" outlineLevel="0" collapsed="false">
      <c r="A672" s="20" t="n">
        <v>38802</v>
      </c>
      <c r="B672" s="75"/>
      <c r="C672" s="75" t="n">
        <v>4.25797004033033</v>
      </c>
      <c r="D672" s="75" t="n">
        <f aca="false">(B672*0.3048)+(C672*0.3048)</f>
        <v>1.29782926829268</v>
      </c>
    </row>
    <row r="673" customFormat="false" ht="12.75" hidden="false" customHeight="false" outlineLevel="0" collapsed="false">
      <c r="A673" s="20" t="n">
        <v>38803</v>
      </c>
      <c r="B673" s="75"/>
      <c r="C673" s="75" t="n">
        <v>4.28009410409065</v>
      </c>
      <c r="D673" s="75" t="n">
        <f aca="false">(B673*0.3048)+(C673*0.3048)</f>
        <v>1.30457268292683</v>
      </c>
    </row>
    <row r="674" customFormat="false" ht="12.75" hidden="false" customHeight="false" outlineLevel="0" collapsed="false">
      <c r="A674" s="20" t="n">
        <v>38804</v>
      </c>
      <c r="B674" s="75"/>
      <c r="C674" s="75" t="n">
        <v>4.30221816785098</v>
      </c>
      <c r="D674" s="75" t="n">
        <f aca="false">(B674*0.3048)+(C674*0.3048)</f>
        <v>1.31131609756098</v>
      </c>
    </row>
    <row r="675" customFormat="false" ht="12.75" hidden="false" customHeight="false" outlineLevel="0" collapsed="false">
      <c r="A675" s="20" t="n">
        <v>38805</v>
      </c>
      <c r="B675" s="75"/>
      <c r="C675" s="75" t="n">
        <v>4.3243422316113</v>
      </c>
      <c r="D675" s="75" t="n">
        <f aca="false">(B675*0.3048)+(C675*0.3048)</f>
        <v>1.31805951219512</v>
      </c>
    </row>
    <row r="676" customFormat="false" ht="12.75" hidden="false" customHeight="false" outlineLevel="0" collapsed="false">
      <c r="A676" s="20" t="n">
        <v>38806</v>
      </c>
      <c r="B676" s="75"/>
      <c r="C676" s="75" t="n">
        <v>4.34646629537162</v>
      </c>
      <c r="D676" s="75" t="n">
        <f aca="false">(B676*0.3048)+(C676*0.3048)</f>
        <v>1.32480292682927</v>
      </c>
    </row>
    <row r="677" customFormat="false" ht="12.75" hidden="false" customHeight="false" outlineLevel="0" collapsed="false">
      <c r="A677" s="20" t="n">
        <v>38807</v>
      </c>
      <c r="B677" s="75"/>
      <c r="C677" s="75" t="n">
        <v>4.36859035913194</v>
      </c>
      <c r="D677" s="75" t="n">
        <f aca="false">(B677*0.3048)+(C677*0.3048)</f>
        <v>1.33154634146342</v>
      </c>
    </row>
    <row r="678" customFormat="false" ht="12.75" hidden="false" customHeight="false" outlineLevel="0" collapsed="false">
      <c r="A678" s="20" t="n">
        <v>38808</v>
      </c>
      <c r="B678" s="75"/>
      <c r="C678" s="75" t="n">
        <v>4.39071442289227</v>
      </c>
      <c r="D678" s="75" t="n">
        <f aca="false">(B678*0.3048)+(C678*0.3048)</f>
        <v>1.33828975609756</v>
      </c>
      <c r="F678" s="0" t="n">
        <v>1.33828975609756</v>
      </c>
      <c r="G678" s="0" t="n">
        <v>1.34503317073171</v>
      </c>
      <c r="H678" s="0" t="n">
        <v>1.35177658536586</v>
      </c>
      <c r="I678" s="0" t="n">
        <v>1.35852</v>
      </c>
      <c r="J678" s="0" t="n">
        <v>1.36526341463415</v>
      </c>
      <c r="K678" s="0" t="n">
        <v>1.3720068292683</v>
      </c>
      <c r="L678" s="0" t="n">
        <v>1.37875024390244</v>
      </c>
      <c r="M678" s="0" t="n">
        <v>1.38549365853659</v>
      </c>
      <c r="N678" s="0" t="n">
        <v>1.39223707317073</v>
      </c>
      <c r="O678" s="0" t="n">
        <v>1.39898048780488</v>
      </c>
      <c r="P678" s="0" t="n">
        <v>1.40572390243903</v>
      </c>
      <c r="Q678" s="0" t="n">
        <v>1.41246731707317</v>
      </c>
      <c r="R678" s="0" t="n">
        <v>1.41921073170732</v>
      </c>
      <c r="S678" s="0" t="n">
        <v>1.42595414634147</v>
      </c>
      <c r="T678" s="0" t="n">
        <v>1.43269756097561</v>
      </c>
      <c r="U678" s="0" t="n">
        <v>1.43944097560976</v>
      </c>
      <c r="V678" s="0" t="n">
        <v>1.44618439024391</v>
      </c>
      <c r="W678" s="0" t="n">
        <v>1.45292780487805</v>
      </c>
      <c r="X678" s="0" t="n">
        <v>1.4596712195122</v>
      </c>
      <c r="Y678" s="0" t="n">
        <v>1.46641463414635</v>
      </c>
      <c r="Z678" s="0" t="n">
        <v>1.47315804878049</v>
      </c>
      <c r="AA678" s="0" t="n">
        <v>1.47990146341464</v>
      </c>
      <c r="AB678" s="0" t="n">
        <v>1.48664487804879</v>
      </c>
      <c r="AC678" s="0" t="n">
        <v>1.49338829268293</v>
      </c>
      <c r="AD678" s="0" t="n">
        <v>1.50013170731708</v>
      </c>
      <c r="AE678" s="0" t="n">
        <v>1.50687512195122</v>
      </c>
      <c r="AF678" s="0" t="n">
        <v>1.51361853658537</v>
      </c>
      <c r="AG678" s="0" t="n">
        <v>1.52036195121952</v>
      </c>
      <c r="AH678" s="0" t="n">
        <v>1.52710536585366</v>
      </c>
      <c r="AI678" s="0" t="n">
        <v>1.53384878048781</v>
      </c>
    </row>
    <row r="679" customFormat="false" ht="12.75" hidden="false" customHeight="false" outlineLevel="0" collapsed="false">
      <c r="A679" s="20" t="n">
        <v>38809</v>
      </c>
      <c r="B679" s="75"/>
      <c r="C679" s="75" t="n">
        <v>4.41283848665259</v>
      </c>
      <c r="D679" s="75" t="n">
        <f aca="false">(B679*0.3048)+(C679*0.3048)</f>
        <v>1.34503317073171</v>
      </c>
    </row>
    <row r="680" customFormat="false" ht="12.75" hidden="false" customHeight="false" outlineLevel="0" collapsed="false">
      <c r="A680" s="20" t="n">
        <v>38810</v>
      </c>
      <c r="B680" s="75"/>
      <c r="C680" s="75" t="n">
        <v>4.43496255041291</v>
      </c>
      <c r="D680" s="75" t="n">
        <f aca="false">(B680*0.3048)+(C680*0.3048)</f>
        <v>1.35177658536586</v>
      </c>
    </row>
    <row r="681" customFormat="false" ht="12.75" hidden="false" customHeight="false" outlineLevel="0" collapsed="false">
      <c r="A681" s="20" t="n">
        <v>38811</v>
      </c>
      <c r="B681" s="75"/>
      <c r="C681" s="75" t="n">
        <v>4.45708661417324</v>
      </c>
      <c r="D681" s="75" t="n">
        <f aca="false">(B681*0.3048)+(C681*0.3048)</f>
        <v>1.35852</v>
      </c>
    </row>
    <row r="682" customFormat="false" ht="12.75" hidden="false" customHeight="false" outlineLevel="0" collapsed="false">
      <c r="A682" s="20" t="n">
        <v>38812</v>
      </c>
      <c r="B682" s="75"/>
      <c r="C682" s="75" t="n">
        <v>4.47921067793356</v>
      </c>
      <c r="D682" s="75" t="n">
        <f aca="false">(B682*0.3048)+(C682*0.3048)</f>
        <v>1.36526341463415</v>
      </c>
    </row>
    <row r="683" customFormat="false" ht="12.75" hidden="false" customHeight="false" outlineLevel="0" collapsed="false">
      <c r="A683" s="20" t="n">
        <v>38813</v>
      </c>
      <c r="B683" s="75"/>
      <c r="C683" s="75" t="n">
        <v>4.50133474169388</v>
      </c>
      <c r="D683" s="75" t="n">
        <f aca="false">(B683*0.3048)+(C683*0.3048)</f>
        <v>1.3720068292683</v>
      </c>
    </row>
    <row r="684" customFormat="false" ht="12.75" hidden="false" customHeight="false" outlineLevel="0" collapsed="false">
      <c r="A684" s="20" t="n">
        <v>38814</v>
      </c>
      <c r="B684" s="75"/>
      <c r="C684" s="75" t="n">
        <v>4.52345880545421</v>
      </c>
      <c r="D684" s="75" t="n">
        <f aca="false">(B684*0.3048)+(C684*0.3048)</f>
        <v>1.37875024390244</v>
      </c>
    </row>
    <row r="685" customFormat="false" ht="12.75" hidden="false" customHeight="false" outlineLevel="0" collapsed="false">
      <c r="A685" s="20" t="n">
        <v>38815</v>
      </c>
      <c r="B685" s="75"/>
      <c r="C685" s="75" t="n">
        <v>4.54558286921453</v>
      </c>
      <c r="D685" s="75" t="n">
        <f aca="false">(B685*0.3048)+(C685*0.3048)</f>
        <v>1.38549365853659</v>
      </c>
    </row>
    <row r="686" customFormat="false" ht="12.75" hidden="false" customHeight="false" outlineLevel="0" collapsed="false">
      <c r="A686" s="20" t="n">
        <v>38816</v>
      </c>
      <c r="B686" s="75"/>
      <c r="C686" s="75" t="n">
        <v>4.56770693297485</v>
      </c>
      <c r="D686" s="75" t="n">
        <f aca="false">(B686*0.3048)+(C686*0.3048)</f>
        <v>1.39223707317073</v>
      </c>
    </row>
    <row r="687" customFormat="false" ht="12.75" hidden="false" customHeight="false" outlineLevel="0" collapsed="false">
      <c r="A687" s="20" t="n">
        <v>38817</v>
      </c>
      <c r="B687" s="75"/>
      <c r="C687" s="75" t="n">
        <v>4.58983099673517</v>
      </c>
      <c r="D687" s="75" t="n">
        <f aca="false">(B687*0.3048)+(C687*0.3048)</f>
        <v>1.39898048780488</v>
      </c>
    </row>
    <row r="688" customFormat="false" ht="12.75" hidden="false" customHeight="false" outlineLevel="0" collapsed="false">
      <c r="A688" s="20" t="n">
        <v>38818</v>
      </c>
      <c r="B688" s="75"/>
      <c r="C688" s="75" t="n">
        <v>4.6119550604955</v>
      </c>
      <c r="D688" s="75" t="n">
        <f aca="false">(B688*0.3048)+(C688*0.3048)</f>
        <v>1.40572390243903</v>
      </c>
    </row>
    <row r="689" customFormat="false" ht="12.75" hidden="false" customHeight="false" outlineLevel="0" collapsed="false">
      <c r="A689" s="20" t="n">
        <v>38819</v>
      </c>
      <c r="B689" s="75"/>
      <c r="C689" s="75" t="n">
        <v>4.63407912425582</v>
      </c>
      <c r="D689" s="75" t="n">
        <f aca="false">(B689*0.3048)+(C689*0.3048)</f>
        <v>1.41246731707317</v>
      </c>
    </row>
    <row r="690" customFormat="false" ht="12.75" hidden="false" customHeight="false" outlineLevel="0" collapsed="false">
      <c r="A690" s="20" t="n">
        <v>38820</v>
      </c>
      <c r="B690" s="75"/>
      <c r="C690" s="75" t="n">
        <v>4.65620318801614</v>
      </c>
      <c r="D690" s="75" t="n">
        <f aca="false">(B690*0.3048)+(C690*0.3048)</f>
        <v>1.41921073170732</v>
      </c>
    </row>
    <row r="691" customFormat="false" ht="12.75" hidden="false" customHeight="false" outlineLevel="0" collapsed="false">
      <c r="A691" s="20" t="n">
        <v>38821</v>
      </c>
      <c r="B691" s="75"/>
      <c r="C691" s="75" t="n">
        <v>4.67832725177647</v>
      </c>
      <c r="D691" s="75" t="n">
        <f aca="false">(B691*0.3048)+(C691*0.3048)</f>
        <v>1.42595414634147</v>
      </c>
    </row>
    <row r="692" customFormat="false" ht="12.75" hidden="false" customHeight="false" outlineLevel="0" collapsed="false">
      <c r="A692" s="20" t="n">
        <v>38822</v>
      </c>
      <c r="B692" s="75"/>
      <c r="C692" s="75" t="n">
        <v>4.70045131553679</v>
      </c>
      <c r="D692" s="75" t="n">
        <f aca="false">(B692*0.3048)+(C692*0.3048)</f>
        <v>1.43269756097561</v>
      </c>
    </row>
    <row r="693" customFormat="false" ht="12.75" hidden="false" customHeight="false" outlineLevel="0" collapsed="false">
      <c r="A693" s="20" t="n">
        <v>38823</v>
      </c>
      <c r="B693" s="75"/>
      <c r="C693" s="75" t="n">
        <v>4.72257537929711</v>
      </c>
      <c r="D693" s="75" t="n">
        <f aca="false">(B693*0.3048)+(C693*0.3048)</f>
        <v>1.43944097560976</v>
      </c>
    </row>
    <row r="694" customFormat="false" ht="12.75" hidden="false" customHeight="false" outlineLevel="0" collapsed="false">
      <c r="A694" s="20" t="n">
        <v>38824</v>
      </c>
      <c r="B694" s="75"/>
      <c r="C694" s="75" t="n">
        <v>4.74469944305744</v>
      </c>
      <c r="D694" s="75" t="n">
        <f aca="false">(B694*0.3048)+(C694*0.3048)</f>
        <v>1.44618439024391</v>
      </c>
    </row>
    <row r="695" customFormat="false" ht="12.75" hidden="false" customHeight="false" outlineLevel="0" collapsed="false">
      <c r="A695" s="20" t="n">
        <v>38825</v>
      </c>
      <c r="B695" s="75"/>
      <c r="C695" s="75" t="n">
        <v>4.76682350681776</v>
      </c>
      <c r="D695" s="75" t="n">
        <f aca="false">(B695*0.3048)+(C695*0.3048)</f>
        <v>1.45292780487805</v>
      </c>
    </row>
    <row r="696" customFormat="false" ht="12.75" hidden="false" customHeight="false" outlineLevel="0" collapsed="false">
      <c r="A696" s="20" t="n">
        <v>38826</v>
      </c>
      <c r="B696" s="75"/>
      <c r="C696" s="75" t="n">
        <v>4.78894757057808</v>
      </c>
      <c r="D696" s="75" t="n">
        <f aca="false">(B696*0.3048)+(C696*0.3048)</f>
        <v>1.4596712195122</v>
      </c>
    </row>
    <row r="697" customFormat="false" ht="12.75" hidden="false" customHeight="false" outlineLevel="0" collapsed="false">
      <c r="A697" s="20" t="n">
        <v>38827</v>
      </c>
      <c r="B697" s="75"/>
      <c r="C697" s="75" t="n">
        <v>4.81107163433841</v>
      </c>
      <c r="D697" s="75" t="n">
        <f aca="false">(B697*0.3048)+(C697*0.3048)</f>
        <v>1.46641463414635</v>
      </c>
    </row>
    <row r="698" customFormat="false" ht="12.75" hidden="false" customHeight="false" outlineLevel="0" collapsed="false">
      <c r="A698" s="20" t="n">
        <v>38828</v>
      </c>
      <c r="B698" s="75"/>
      <c r="C698" s="75" t="n">
        <v>4.83319569809873</v>
      </c>
      <c r="D698" s="75" t="n">
        <f aca="false">(B698*0.3048)+(C698*0.3048)</f>
        <v>1.47315804878049</v>
      </c>
    </row>
    <row r="699" customFormat="false" ht="12.75" hidden="false" customHeight="false" outlineLevel="0" collapsed="false">
      <c r="A699" s="20" t="n">
        <v>38829</v>
      </c>
      <c r="B699" s="75"/>
      <c r="C699" s="75" t="n">
        <v>4.85531976185905</v>
      </c>
      <c r="D699" s="75" t="n">
        <f aca="false">(B699*0.3048)+(C699*0.3048)</f>
        <v>1.47990146341464</v>
      </c>
    </row>
    <row r="700" customFormat="false" ht="12.75" hidden="false" customHeight="false" outlineLevel="0" collapsed="false">
      <c r="A700" s="20" t="n">
        <v>38830</v>
      </c>
      <c r="B700" s="75"/>
      <c r="C700" s="75" t="n">
        <v>4.87744382561937</v>
      </c>
      <c r="D700" s="75" t="n">
        <f aca="false">(B700*0.3048)+(C700*0.3048)</f>
        <v>1.48664487804879</v>
      </c>
    </row>
    <row r="701" customFormat="false" ht="12.75" hidden="false" customHeight="false" outlineLevel="0" collapsed="false">
      <c r="A701" s="20" t="n">
        <v>38831</v>
      </c>
      <c r="B701" s="75"/>
      <c r="C701" s="75" t="n">
        <v>4.8995678893797</v>
      </c>
      <c r="D701" s="75" t="n">
        <f aca="false">(B701*0.3048)+(C701*0.3048)</f>
        <v>1.49338829268293</v>
      </c>
    </row>
    <row r="702" customFormat="false" ht="12.75" hidden="false" customHeight="false" outlineLevel="0" collapsed="false">
      <c r="A702" s="20" t="n">
        <v>38832</v>
      </c>
      <c r="B702" s="75"/>
      <c r="C702" s="75" t="n">
        <v>4.92169195314002</v>
      </c>
      <c r="D702" s="75" t="n">
        <f aca="false">(B702*0.3048)+(C702*0.3048)</f>
        <v>1.50013170731708</v>
      </c>
    </row>
    <row r="703" customFormat="false" ht="12.75" hidden="false" customHeight="false" outlineLevel="0" collapsed="false">
      <c r="A703" s="20" t="n">
        <v>38833</v>
      </c>
      <c r="B703" s="75"/>
      <c r="C703" s="75" t="n">
        <v>4.94381601690034</v>
      </c>
      <c r="D703" s="75" t="n">
        <f aca="false">(B703*0.3048)+(C703*0.3048)</f>
        <v>1.50687512195122</v>
      </c>
    </row>
    <row r="704" customFormat="false" ht="12.75" hidden="false" customHeight="false" outlineLevel="0" collapsed="false">
      <c r="A704" s="20" t="n">
        <v>38834</v>
      </c>
      <c r="B704" s="75"/>
      <c r="C704" s="75" t="n">
        <v>4.96594008066067</v>
      </c>
      <c r="D704" s="75" t="n">
        <f aca="false">(B704*0.3048)+(C704*0.3048)</f>
        <v>1.51361853658537</v>
      </c>
    </row>
    <row r="705" customFormat="false" ht="12.75" hidden="false" customHeight="false" outlineLevel="0" collapsed="false">
      <c r="A705" s="20" t="n">
        <v>38835</v>
      </c>
      <c r="B705" s="75"/>
      <c r="C705" s="75" t="n">
        <v>4.98806414442099</v>
      </c>
      <c r="D705" s="75" t="n">
        <f aca="false">(B705*0.3048)+(C705*0.3048)</f>
        <v>1.52036195121952</v>
      </c>
    </row>
    <row r="706" customFormat="false" ht="12.75" hidden="false" customHeight="false" outlineLevel="0" collapsed="false">
      <c r="A706" s="20" t="n">
        <v>38836</v>
      </c>
      <c r="B706" s="75"/>
      <c r="C706" s="75" t="n">
        <v>5.01018820818131</v>
      </c>
      <c r="D706" s="75" t="n">
        <f aca="false">(B706*0.3048)+(C706*0.3048)</f>
        <v>1.52710536585366</v>
      </c>
    </row>
    <row r="707" customFormat="false" ht="12.75" hidden="false" customHeight="false" outlineLevel="0" collapsed="false">
      <c r="A707" s="20" t="n">
        <v>38837</v>
      </c>
      <c r="B707" s="75"/>
      <c r="C707" s="75" t="n">
        <v>5.03231227194164</v>
      </c>
      <c r="D707" s="75" t="n">
        <f aca="false">(B707*0.3048)+(C707*0.3048)</f>
        <v>1.53384878048781</v>
      </c>
    </row>
    <row r="708" customFormat="false" ht="12.75" hidden="false" customHeight="false" outlineLevel="0" collapsed="false">
      <c r="A708" s="20" t="n">
        <v>38838</v>
      </c>
      <c r="B708" s="75"/>
      <c r="C708" s="75" t="n">
        <v>5.05443633570196</v>
      </c>
      <c r="D708" s="75" t="n">
        <f aca="false">(B708*0.3048)+(C708*0.3048)</f>
        <v>1.54059219512196</v>
      </c>
      <c r="F708" s="0" t="n">
        <v>1.54059219512196</v>
      </c>
      <c r="G708" s="0" t="n">
        <v>1.5473356097561</v>
      </c>
      <c r="H708" s="0" t="n">
        <v>1.55407902439025</v>
      </c>
      <c r="I708" s="0" t="n">
        <v>1.5608224390244</v>
      </c>
      <c r="J708" s="0" t="n">
        <v>1.56756585365854</v>
      </c>
      <c r="K708" s="0" t="n">
        <v>1.57430926829269</v>
      </c>
      <c r="L708" s="0" t="n">
        <v>1.58105268292684</v>
      </c>
      <c r="M708" s="0" t="n">
        <v>1.58779609756098</v>
      </c>
      <c r="N708" s="0" t="n">
        <v>1.59453951219513</v>
      </c>
      <c r="O708" s="0" t="n">
        <v>1.60128292682928</v>
      </c>
      <c r="P708" s="0" t="n">
        <v>1.60802634146342</v>
      </c>
      <c r="Q708" s="0" t="n">
        <v>1.61476975609757</v>
      </c>
      <c r="R708" s="0" t="n">
        <v>1.62151317073171</v>
      </c>
      <c r="S708" s="0" t="n">
        <v>1.62825658536586</v>
      </c>
      <c r="T708" s="0" t="n">
        <v>1.635</v>
      </c>
      <c r="U708" s="0" t="n">
        <v>1.61970588235294</v>
      </c>
      <c r="V708" s="0" t="n">
        <v>1.60441176470588</v>
      </c>
      <c r="W708" s="0" t="n">
        <v>1.58911764705882</v>
      </c>
      <c r="X708" s="0" t="n">
        <v>1.57382352941176</v>
      </c>
      <c r="Y708" s="0" t="n">
        <v>1.55852941176471</v>
      </c>
      <c r="Z708" s="0" t="n">
        <v>1.54323529411765</v>
      </c>
      <c r="AA708" s="0" t="n">
        <v>1.52794117647059</v>
      </c>
      <c r="AB708" s="0" t="n">
        <v>1.51264705882353</v>
      </c>
      <c r="AC708" s="0" t="n">
        <v>1.49735294117647</v>
      </c>
      <c r="AD708" s="0" t="n">
        <v>1.48205882352941</v>
      </c>
      <c r="AE708" s="0" t="n">
        <v>1.46676470588235</v>
      </c>
      <c r="AF708" s="0" t="n">
        <v>1.45147058823529</v>
      </c>
      <c r="AG708" s="0" t="n">
        <v>1.43617647058823</v>
      </c>
      <c r="AH708" s="0" t="n">
        <v>1.42088235294118</v>
      </c>
      <c r="AI708" s="0" t="n">
        <v>1.40558823529412</v>
      </c>
      <c r="AJ708" s="0" t="n">
        <v>1.39029411764706</v>
      </c>
    </row>
    <row r="709" customFormat="false" ht="12.75" hidden="false" customHeight="false" outlineLevel="0" collapsed="false">
      <c r="A709" s="20" t="n">
        <v>38839</v>
      </c>
      <c r="B709" s="75"/>
      <c r="C709" s="75" t="n">
        <v>5.07656039946228</v>
      </c>
      <c r="D709" s="75" t="n">
        <f aca="false">(B709*0.3048)+(C709*0.3048)</f>
        <v>1.5473356097561</v>
      </c>
    </row>
    <row r="710" customFormat="false" ht="12.75" hidden="false" customHeight="false" outlineLevel="0" collapsed="false">
      <c r="A710" s="20" t="n">
        <v>38840</v>
      </c>
      <c r="B710" s="75"/>
      <c r="C710" s="75" t="n">
        <v>5.09868446322261</v>
      </c>
      <c r="D710" s="75" t="n">
        <f aca="false">(B710*0.3048)+(C710*0.3048)</f>
        <v>1.55407902439025</v>
      </c>
    </row>
    <row r="711" customFormat="false" ht="12.75" hidden="false" customHeight="false" outlineLevel="0" collapsed="false">
      <c r="A711" s="20" t="n">
        <v>38841</v>
      </c>
      <c r="B711" s="75"/>
      <c r="C711" s="75" t="n">
        <v>5.12080852698293</v>
      </c>
      <c r="D711" s="75" t="n">
        <f aca="false">(B711*0.3048)+(C711*0.3048)</f>
        <v>1.5608224390244</v>
      </c>
    </row>
    <row r="712" customFormat="false" ht="12.75" hidden="false" customHeight="false" outlineLevel="0" collapsed="false">
      <c r="A712" s="20" t="n">
        <v>38842</v>
      </c>
      <c r="B712" s="75"/>
      <c r="C712" s="75" t="n">
        <v>5.14293259074325</v>
      </c>
      <c r="D712" s="75" t="n">
        <f aca="false">(B712*0.3048)+(C712*0.3048)</f>
        <v>1.56756585365854</v>
      </c>
    </row>
    <row r="713" customFormat="false" ht="12.75" hidden="false" customHeight="false" outlineLevel="0" collapsed="false">
      <c r="A713" s="20" t="n">
        <v>38843</v>
      </c>
      <c r="B713" s="75"/>
      <c r="C713" s="75" t="n">
        <v>5.16505665450357</v>
      </c>
      <c r="D713" s="75" t="n">
        <f aca="false">(B713*0.3048)+(C713*0.3048)</f>
        <v>1.57430926829269</v>
      </c>
    </row>
    <row r="714" customFormat="false" ht="12.75" hidden="false" customHeight="false" outlineLevel="0" collapsed="false">
      <c r="A714" s="20" t="n">
        <v>38844</v>
      </c>
      <c r="B714" s="75"/>
      <c r="C714" s="75" t="n">
        <v>5.1871807182639</v>
      </c>
      <c r="D714" s="75" t="n">
        <f aca="false">(B714*0.3048)+(C714*0.3048)</f>
        <v>1.58105268292684</v>
      </c>
    </row>
    <row r="715" customFormat="false" ht="12.75" hidden="false" customHeight="false" outlineLevel="0" collapsed="false">
      <c r="A715" s="20" t="n">
        <v>38845</v>
      </c>
      <c r="B715" s="75"/>
      <c r="C715" s="75" t="n">
        <v>5.20930478202422</v>
      </c>
      <c r="D715" s="75" t="n">
        <f aca="false">(B715*0.3048)+(C715*0.3048)</f>
        <v>1.58779609756098</v>
      </c>
    </row>
    <row r="716" customFormat="false" ht="12.75" hidden="false" customHeight="false" outlineLevel="0" collapsed="false">
      <c r="A716" s="20" t="n">
        <v>38846</v>
      </c>
      <c r="B716" s="75"/>
      <c r="C716" s="75" t="n">
        <v>5.23142884578454</v>
      </c>
      <c r="D716" s="75" t="n">
        <f aca="false">(B716*0.3048)+(C716*0.3048)</f>
        <v>1.59453951219513</v>
      </c>
    </row>
    <row r="717" customFormat="false" ht="12.75" hidden="false" customHeight="false" outlineLevel="0" collapsed="false">
      <c r="A717" s="20" t="n">
        <v>38847</v>
      </c>
      <c r="B717" s="75"/>
      <c r="C717" s="75" t="n">
        <v>5.25355290954487</v>
      </c>
      <c r="D717" s="75" t="n">
        <f aca="false">(B717*0.3048)+(C717*0.3048)</f>
        <v>1.60128292682928</v>
      </c>
    </row>
    <row r="718" customFormat="false" ht="12.75" hidden="false" customHeight="false" outlineLevel="0" collapsed="false">
      <c r="A718" s="20" t="n">
        <v>38848</v>
      </c>
      <c r="B718" s="75"/>
      <c r="C718" s="75" t="n">
        <v>5.27567697330519</v>
      </c>
      <c r="D718" s="75" t="n">
        <f aca="false">(B718*0.3048)+(C718*0.3048)</f>
        <v>1.60802634146342</v>
      </c>
    </row>
    <row r="719" customFormat="false" ht="12.75" hidden="false" customHeight="false" outlineLevel="0" collapsed="false">
      <c r="A719" s="20" t="n">
        <v>38849</v>
      </c>
      <c r="B719" s="75"/>
      <c r="C719" s="75" t="n">
        <v>5.29780103706551</v>
      </c>
      <c r="D719" s="75" t="n">
        <f aca="false">(B719*0.3048)+(C719*0.3048)</f>
        <v>1.61476975609757</v>
      </c>
    </row>
    <row r="720" customFormat="false" ht="12.75" hidden="false" customHeight="false" outlineLevel="0" collapsed="false">
      <c r="A720" s="20" t="n">
        <v>38850</v>
      </c>
      <c r="B720" s="75"/>
      <c r="C720" s="75" t="n">
        <v>5.31992510082584</v>
      </c>
      <c r="D720" s="75" t="n">
        <f aca="false">(B720*0.3048)+(C720*0.3048)</f>
        <v>1.62151317073171</v>
      </c>
    </row>
    <row r="721" customFormat="false" ht="12.75" hidden="false" customHeight="false" outlineLevel="0" collapsed="false">
      <c r="A721" s="20" t="n">
        <v>38851</v>
      </c>
      <c r="B721" s="75"/>
      <c r="C721" s="75" t="n">
        <v>5.34204916458616</v>
      </c>
      <c r="D721" s="75" t="n">
        <f aca="false">(B721*0.3048)+(C721*0.3048)</f>
        <v>1.62825658536586</v>
      </c>
    </row>
    <row r="722" customFormat="false" ht="12.75" hidden="false" customHeight="false" outlineLevel="0" collapsed="false">
      <c r="A722" s="20" t="n">
        <v>38852</v>
      </c>
      <c r="B722" s="75" t="n">
        <v>5.36417322834646</v>
      </c>
      <c r="C722" s="75"/>
      <c r="D722" s="75" t="n">
        <f aca="false">(B722*0.3048)+(C722*0.3048)</f>
        <v>1.635</v>
      </c>
    </row>
    <row r="723" customFormat="false" ht="12.75" hidden="false" customHeight="false" outlineLevel="0" collapsed="false">
      <c r="A723" s="20" t="n">
        <v>38853</v>
      </c>
      <c r="B723" s="75"/>
      <c r="C723" s="75" t="n">
        <v>5.31399567701096</v>
      </c>
      <c r="D723" s="75" t="n">
        <f aca="false">(B723*0.3048)+(C723*0.3048)</f>
        <v>1.61970588235294</v>
      </c>
    </row>
    <row r="724" customFormat="false" ht="12.75" hidden="false" customHeight="false" outlineLevel="0" collapsed="false">
      <c r="A724" s="20" t="n">
        <v>38854</v>
      </c>
      <c r="B724" s="75"/>
      <c r="C724" s="75" t="n">
        <v>5.26381812567547</v>
      </c>
      <c r="D724" s="75" t="n">
        <f aca="false">(B724*0.3048)+(C724*0.3048)</f>
        <v>1.60441176470588</v>
      </c>
    </row>
    <row r="725" customFormat="false" ht="12.75" hidden="false" customHeight="false" outlineLevel="0" collapsed="false">
      <c r="A725" s="20" t="n">
        <v>38855</v>
      </c>
      <c r="B725" s="75"/>
      <c r="C725" s="75" t="n">
        <v>5.21364057433997</v>
      </c>
      <c r="D725" s="75" t="n">
        <f aca="false">(B725*0.3048)+(C725*0.3048)</f>
        <v>1.58911764705882</v>
      </c>
    </row>
    <row r="726" customFormat="false" ht="12.75" hidden="false" customHeight="false" outlineLevel="0" collapsed="false">
      <c r="A726" s="20" t="n">
        <v>38856</v>
      </c>
      <c r="B726" s="75"/>
      <c r="C726" s="75" t="n">
        <v>5.16346302300448</v>
      </c>
      <c r="D726" s="75" t="n">
        <f aca="false">(B726*0.3048)+(C726*0.3048)</f>
        <v>1.57382352941176</v>
      </c>
    </row>
    <row r="727" customFormat="false" ht="12.75" hidden="false" customHeight="false" outlineLevel="0" collapsed="false">
      <c r="A727" s="20" t="n">
        <v>38857</v>
      </c>
      <c r="B727" s="75"/>
      <c r="C727" s="75" t="n">
        <v>5.11328547166898</v>
      </c>
      <c r="D727" s="75" t="n">
        <f aca="false">(B727*0.3048)+(C727*0.3048)</f>
        <v>1.55852941176471</v>
      </c>
    </row>
    <row r="728" customFormat="false" ht="12.75" hidden="false" customHeight="false" outlineLevel="0" collapsed="false">
      <c r="A728" s="20" t="n">
        <v>38858</v>
      </c>
      <c r="B728" s="75"/>
      <c r="C728" s="75" t="n">
        <v>5.06310792033349</v>
      </c>
      <c r="D728" s="75" t="n">
        <f aca="false">(B728*0.3048)+(C728*0.3048)</f>
        <v>1.54323529411765</v>
      </c>
    </row>
    <row r="729" customFormat="false" ht="12.75" hidden="false" customHeight="false" outlineLevel="0" collapsed="false">
      <c r="A729" s="20" t="n">
        <v>38859</v>
      </c>
      <c r="B729" s="75"/>
      <c r="C729" s="75" t="n">
        <v>5.01293036899799</v>
      </c>
      <c r="D729" s="75" t="n">
        <f aca="false">(B729*0.3048)+(C729*0.3048)</f>
        <v>1.52794117647059</v>
      </c>
    </row>
    <row r="730" customFormat="false" ht="12.75" hidden="false" customHeight="false" outlineLevel="0" collapsed="false">
      <c r="A730" s="20" t="n">
        <v>38860</v>
      </c>
      <c r="B730" s="75"/>
      <c r="C730" s="75" t="n">
        <v>4.9627528176625</v>
      </c>
      <c r="D730" s="75" t="n">
        <f aca="false">(B730*0.3048)+(C730*0.3048)</f>
        <v>1.51264705882353</v>
      </c>
    </row>
    <row r="731" customFormat="false" ht="12.75" hidden="false" customHeight="false" outlineLevel="0" collapsed="false">
      <c r="A731" s="20" t="n">
        <v>38861</v>
      </c>
      <c r="B731" s="75"/>
      <c r="C731" s="75" t="n">
        <v>4.912575266327</v>
      </c>
      <c r="D731" s="75" t="n">
        <f aca="false">(B731*0.3048)+(C731*0.3048)</f>
        <v>1.49735294117647</v>
      </c>
    </row>
    <row r="732" customFormat="false" ht="12.75" hidden="false" customHeight="false" outlineLevel="0" collapsed="false">
      <c r="A732" s="20" t="n">
        <v>38862</v>
      </c>
      <c r="B732" s="75"/>
      <c r="C732" s="75" t="n">
        <v>4.86239771499151</v>
      </c>
      <c r="D732" s="75" t="n">
        <f aca="false">(B732*0.3048)+(C732*0.3048)</f>
        <v>1.48205882352941</v>
      </c>
    </row>
    <row r="733" customFormat="false" ht="12.75" hidden="false" customHeight="false" outlineLevel="0" collapsed="false">
      <c r="A733" s="20" t="n">
        <v>38863</v>
      </c>
      <c r="B733" s="75"/>
      <c r="C733" s="75" t="n">
        <v>4.81222016365601</v>
      </c>
      <c r="D733" s="75" t="n">
        <f aca="false">(B733*0.3048)+(C733*0.3048)</f>
        <v>1.46676470588235</v>
      </c>
    </row>
    <row r="734" customFormat="false" ht="12.75" hidden="false" customHeight="false" outlineLevel="0" collapsed="false">
      <c r="A734" s="20" t="n">
        <v>38864</v>
      </c>
      <c r="B734" s="75"/>
      <c r="C734" s="75" t="n">
        <v>4.76204261232051</v>
      </c>
      <c r="D734" s="75" t="n">
        <f aca="false">(B734*0.3048)+(C734*0.3048)</f>
        <v>1.45147058823529</v>
      </c>
    </row>
    <row r="735" customFormat="false" ht="12.75" hidden="false" customHeight="false" outlineLevel="0" collapsed="false">
      <c r="A735" s="20" t="n">
        <v>38865</v>
      </c>
      <c r="B735" s="75"/>
      <c r="C735" s="75" t="n">
        <v>4.71186506098502</v>
      </c>
      <c r="D735" s="75" t="n">
        <f aca="false">(B735*0.3048)+(C735*0.3048)</f>
        <v>1.43617647058823</v>
      </c>
    </row>
    <row r="736" customFormat="false" ht="12.75" hidden="false" customHeight="false" outlineLevel="0" collapsed="false">
      <c r="A736" s="20" t="n">
        <v>38866</v>
      </c>
      <c r="B736" s="75"/>
      <c r="C736" s="75" t="n">
        <v>4.66168750964952</v>
      </c>
      <c r="D736" s="75" t="n">
        <f aca="false">(B736*0.3048)+(C736*0.3048)</f>
        <v>1.42088235294118</v>
      </c>
    </row>
    <row r="737" customFormat="false" ht="12.75" hidden="false" customHeight="false" outlineLevel="0" collapsed="false">
      <c r="A737" s="20" t="n">
        <v>38867</v>
      </c>
      <c r="B737" s="75"/>
      <c r="C737" s="75" t="n">
        <v>4.61150995831403</v>
      </c>
      <c r="D737" s="75" t="n">
        <f aca="false">(B737*0.3048)+(C737*0.3048)</f>
        <v>1.40558823529412</v>
      </c>
    </row>
    <row r="738" customFormat="false" ht="12.75" hidden="false" customHeight="false" outlineLevel="0" collapsed="false">
      <c r="A738" s="20" t="n">
        <v>38868</v>
      </c>
      <c r="B738" s="75"/>
      <c r="C738" s="75" t="n">
        <v>4.56133240697853</v>
      </c>
      <c r="D738" s="75" t="n">
        <f aca="false">(B738*0.3048)+(C738*0.3048)</f>
        <v>1.39029411764706</v>
      </c>
    </row>
    <row r="739" customFormat="false" ht="12.75" hidden="false" customHeight="false" outlineLevel="0" collapsed="false">
      <c r="A739" s="20" t="n">
        <v>38869</v>
      </c>
      <c r="B739" s="75" t="n">
        <v>4.51115485564304</v>
      </c>
      <c r="C739" s="75"/>
      <c r="D739" s="75" t="n">
        <f aca="false">(B739*0.3048)+(C739*0.3048)</f>
        <v>1.375</v>
      </c>
      <c r="F739" s="0" t="n">
        <v>1.375</v>
      </c>
      <c r="G739" s="0" t="n">
        <v>1.354</v>
      </c>
      <c r="H739" s="0" t="n">
        <v>1.333</v>
      </c>
      <c r="I739" s="0" t="n">
        <v>1.312</v>
      </c>
      <c r="J739" s="0" t="n">
        <v>1.291</v>
      </c>
      <c r="K739" s="0" t="n">
        <v>1.27</v>
      </c>
      <c r="L739" s="0" t="n">
        <v>1.3085</v>
      </c>
      <c r="M739" s="0" t="n">
        <v>1.347</v>
      </c>
      <c r="N739" s="0" t="n">
        <v>1.3855</v>
      </c>
      <c r="O739" s="0" t="n">
        <v>1.424</v>
      </c>
      <c r="P739" s="0" t="n">
        <v>1.4625</v>
      </c>
      <c r="Q739" s="0" t="n">
        <v>1.501</v>
      </c>
      <c r="R739" s="0" t="n">
        <v>1.5395</v>
      </c>
      <c r="S739" s="0" t="n">
        <v>1.578</v>
      </c>
      <c r="T739" s="0" t="n">
        <v>1.6165</v>
      </c>
      <c r="U739" s="0" t="n">
        <v>1.655</v>
      </c>
      <c r="V739" s="0" t="n">
        <v>1.673</v>
      </c>
      <c r="W739" s="0" t="n">
        <v>1.691</v>
      </c>
      <c r="X739" s="0" t="n">
        <v>1.709</v>
      </c>
      <c r="Y739" s="0" t="n">
        <v>1.727</v>
      </c>
      <c r="Z739" s="0" t="n">
        <v>1.745</v>
      </c>
      <c r="AA739" s="0" t="n">
        <v>1.75285714285714</v>
      </c>
      <c r="AB739" s="0" t="n">
        <v>1.76071428571429</v>
      </c>
      <c r="AC739" s="0" t="n">
        <v>1.76857142857143</v>
      </c>
      <c r="AD739" s="0" t="n">
        <v>1.77642857142857</v>
      </c>
      <c r="AE739" s="0" t="n">
        <v>1.78428571428572</v>
      </c>
      <c r="AF739" s="0" t="n">
        <v>1.79214285714286</v>
      </c>
      <c r="AG739" s="0" t="n">
        <v>1.8</v>
      </c>
      <c r="AH739" s="0" t="n">
        <v>1.77</v>
      </c>
      <c r="AI739" s="0" t="n">
        <v>1.74</v>
      </c>
    </row>
    <row r="740" customFormat="false" ht="12.75" hidden="false" customHeight="false" outlineLevel="0" collapsed="false">
      <c r="A740" s="20" t="n">
        <v>38870</v>
      </c>
      <c r="B740" s="75"/>
      <c r="C740" s="75" t="n">
        <v>4.44225721784777</v>
      </c>
      <c r="D740" s="75" t="n">
        <f aca="false">(B740*0.3048)+(C740*0.3048)</f>
        <v>1.354</v>
      </c>
    </row>
    <row r="741" customFormat="false" ht="12.75" hidden="false" customHeight="false" outlineLevel="0" collapsed="false">
      <c r="A741" s="20" t="n">
        <v>38871</v>
      </c>
      <c r="B741" s="75"/>
      <c r="C741" s="75" t="n">
        <v>4.37335958005249</v>
      </c>
      <c r="D741" s="75" t="n">
        <f aca="false">(B741*0.3048)+(C741*0.3048)</f>
        <v>1.333</v>
      </c>
    </row>
    <row r="742" customFormat="false" ht="12.75" hidden="false" customHeight="false" outlineLevel="0" collapsed="false">
      <c r="A742" s="20" t="n">
        <v>38872</v>
      </c>
      <c r="B742" s="75"/>
      <c r="C742" s="75" t="n">
        <v>4.30446194225722</v>
      </c>
      <c r="D742" s="75" t="n">
        <f aca="false">(B742*0.3048)+(C742*0.3048)</f>
        <v>1.312</v>
      </c>
    </row>
    <row r="743" customFormat="false" ht="12.75" hidden="false" customHeight="false" outlineLevel="0" collapsed="false">
      <c r="A743" s="20" t="n">
        <v>38873</v>
      </c>
      <c r="B743" s="75"/>
      <c r="C743" s="75" t="n">
        <v>4.23556430446194</v>
      </c>
      <c r="D743" s="75" t="n">
        <f aca="false">(B743*0.3048)+(C743*0.3048)</f>
        <v>1.291</v>
      </c>
    </row>
    <row r="744" customFormat="false" ht="12.75" hidden="false" customHeight="false" outlineLevel="0" collapsed="false">
      <c r="A744" s="20" t="n">
        <v>38874</v>
      </c>
      <c r="B744" s="75" t="n">
        <v>4.16666666666667</v>
      </c>
      <c r="C744" s="75"/>
      <c r="D744" s="75" t="n">
        <f aca="false">(B744*0.3048)+(C744*0.3048)</f>
        <v>1.27</v>
      </c>
    </row>
    <row r="745" customFormat="false" ht="12.75" hidden="false" customHeight="false" outlineLevel="0" collapsed="false">
      <c r="A745" s="20" t="n">
        <v>38875</v>
      </c>
      <c r="B745" s="75"/>
      <c r="C745" s="75" t="n">
        <v>4.29297900262467</v>
      </c>
      <c r="D745" s="75" t="n">
        <f aca="false">(B745*0.3048)+(C745*0.3048)</f>
        <v>1.3085</v>
      </c>
    </row>
    <row r="746" customFormat="false" ht="12.75" hidden="false" customHeight="false" outlineLevel="0" collapsed="false">
      <c r="A746" s="20" t="n">
        <v>38876</v>
      </c>
      <c r="B746" s="75"/>
      <c r="C746" s="75" t="n">
        <v>4.41929133858268</v>
      </c>
      <c r="D746" s="75" t="n">
        <f aca="false">(B746*0.3048)+(C746*0.3048)</f>
        <v>1.347</v>
      </c>
    </row>
    <row r="747" customFormat="false" ht="12.75" hidden="false" customHeight="false" outlineLevel="0" collapsed="false">
      <c r="A747" s="20" t="n">
        <v>38877</v>
      </c>
      <c r="B747" s="75"/>
      <c r="C747" s="75" t="n">
        <v>4.54560367454068</v>
      </c>
      <c r="D747" s="75" t="n">
        <f aca="false">(B747*0.3048)+(C747*0.3048)</f>
        <v>1.3855</v>
      </c>
    </row>
    <row r="748" customFormat="false" ht="12.75" hidden="false" customHeight="false" outlineLevel="0" collapsed="false">
      <c r="A748" s="20" t="n">
        <v>38878</v>
      </c>
      <c r="B748" s="75"/>
      <c r="C748" s="75" t="n">
        <v>4.67191601049869</v>
      </c>
      <c r="D748" s="75" t="n">
        <f aca="false">(B748*0.3048)+(C748*0.3048)</f>
        <v>1.424</v>
      </c>
    </row>
    <row r="749" customFormat="false" ht="12.75" hidden="false" customHeight="false" outlineLevel="0" collapsed="false">
      <c r="A749" s="20" t="n">
        <v>38879</v>
      </c>
      <c r="B749" s="75"/>
      <c r="C749" s="75" t="n">
        <v>4.79822834645669</v>
      </c>
      <c r="D749" s="75" t="n">
        <f aca="false">(B749*0.3048)+(C749*0.3048)</f>
        <v>1.4625</v>
      </c>
    </row>
    <row r="750" customFormat="false" ht="12.75" hidden="false" customHeight="false" outlineLevel="0" collapsed="false">
      <c r="A750" s="20" t="n">
        <v>38880</v>
      </c>
      <c r="B750" s="75"/>
      <c r="C750" s="75" t="n">
        <v>4.9245406824147</v>
      </c>
      <c r="D750" s="75" t="n">
        <f aca="false">(B750*0.3048)+(C750*0.3048)</f>
        <v>1.501</v>
      </c>
    </row>
    <row r="751" customFormat="false" ht="12.75" hidden="false" customHeight="false" outlineLevel="0" collapsed="false">
      <c r="A751" s="20" t="n">
        <v>38881</v>
      </c>
      <c r="B751" s="75"/>
      <c r="C751" s="75" t="n">
        <v>5.0508530183727</v>
      </c>
      <c r="D751" s="75" t="n">
        <f aca="false">(B751*0.3048)+(C751*0.3048)</f>
        <v>1.5395</v>
      </c>
    </row>
    <row r="752" customFormat="false" ht="12.75" hidden="false" customHeight="false" outlineLevel="0" collapsed="false">
      <c r="A752" s="20" t="n">
        <v>38882</v>
      </c>
      <c r="B752" s="75"/>
      <c r="C752" s="75" t="n">
        <v>5.17716535433071</v>
      </c>
      <c r="D752" s="75" t="n">
        <f aca="false">(B752*0.3048)+(C752*0.3048)</f>
        <v>1.578</v>
      </c>
    </row>
    <row r="753" customFormat="false" ht="12.75" hidden="false" customHeight="false" outlineLevel="0" collapsed="false">
      <c r="A753" s="20" t="n">
        <v>38883</v>
      </c>
      <c r="B753" s="75"/>
      <c r="C753" s="75" t="n">
        <v>5.30347769028871</v>
      </c>
      <c r="D753" s="75" t="n">
        <f aca="false">(B753*0.3048)+(C753*0.3048)</f>
        <v>1.6165</v>
      </c>
    </row>
    <row r="754" customFormat="false" ht="12.75" hidden="false" customHeight="false" outlineLevel="0" collapsed="false">
      <c r="A754" s="20" t="n">
        <v>38884</v>
      </c>
      <c r="B754" s="75" t="n">
        <v>5.42979002624672</v>
      </c>
      <c r="C754" s="75"/>
      <c r="D754" s="75" t="n">
        <f aca="false">(B754*0.3048)+(C754*0.3048)</f>
        <v>1.655</v>
      </c>
    </row>
    <row r="755" customFormat="false" ht="12.75" hidden="false" customHeight="false" outlineLevel="0" collapsed="false">
      <c r="A755" s="20" t="n">
        <v>38885</v>
      </c>
      <c r="B755" s="75"/>
      <c r="C755" s="75" t="n">
        <v>5.48884514435696</v>
      </c>
      <c r="D755" s="75" t="n">
        <f aca="false">(B755*0.3048)+(C755*0.3048)</f>
        <v>1.673</v>
      </c>
    </row>
    <row r="756" customFormat="false" ht="12.75" hidden="false" customHeight="false" outlineLevel="0" collapsed="false">
      <c r="A756" s="20" t="n">
        <v>38886</v>
      </c>
      <c r="B756" s="75"/>
      <c r="C756" s="75" t="n">
        <v>5.54790026246719</v>
      </c>
      <c r="D756" s="75" t="n">
        <f aca="false">(B756*0.3048)+(C756*0.3048)</f>
        <v>1.691</v>
      </c>
    </row>
    <row r="757" customFormat="false" ht="12.75" hidden="false" customHeight="false" outlineLevel="0" collapsed="false">
      <c r="A757" s="20" t="n">
        <v>38887</v>
      </c>
      <c r="B757" s="75"/>
      <c r="C757" s="75" t="n">
        <v>5.60695538057743</v>
      </c>
      <c r="D757" s="75" t="n">
        <f aca="false">(B757*0.3048)+(C757*0.3048)</f>
        <v>1.709</v>
      </c>
    </row>
    <row r="758" customFormat="false" ht="12.75" hidden="false" customHeight="false" outlineLevel="0" collapsed="false">
      <c r="A758" s="20" t="n">
        <v>38888</v>
      </c>
      <c r="B758" s="75"/>
      <c r="C758" s="75" t="n">
        <v>5.66601049868766</v>
      </c>
      <c r="D758" s="75" t="n">
        <f aca="false">(B758*0.3048)+(C758*0.3048)</f>
        <v>1.727</v>
      </c>
    </row>
    <row r="759" customFormat="false" ht="12.75" hidden="false" customHeight="false" outlineLevel="0" collapsed="false">
      <c r="A759" s="20" t="n">
        <v>38889</v>
      </c>
      <c r="B759" s="75" t="n">
        <v>5.7250656167979</v>
      </c>
      <c r="C759" s="75"/>
      <c r="D759" s="75" t="n">
        <f aca="false">(B759*0.3048)+(C759*0.3048)</f>
        <v>1.745</v>
      </c>
    </row>
    <row r="760" customFormat="false" ht="12.75" hidden="false" customHeight="false" outlineLevel="0" collapsed="false">
      <c r="A760" s="20" t="n">
        <v>38890</v>
      </c>
      <c r="B760" s="75"/>
      <c r="C760" s="75" t="n">
        <v>5.75084364454443</v>
      </c>
      <c r="D760" s="75" t="n">
        <f aca="false">(B760*0.3048)+(C760*0.3048)</f>
        <v>1.75285714285714</v>
      </c>
    </row>
    <row r="761" customFormat="false" ht="12.75" hidden="false" customHeight="false" outlineLevel="0" collapsed="false">
      <c r="A761" s="20" t="n">
        <v>38891</v>
      </c>
      <c r="B761" s="75"/>
      <c r="C761" s="75" t="n">
        <v>5.77662167229097</v>
      </c>
      <c r="D761" s="75" t="n">
        <f aca="false">(B761*0.3048)+(C761*0.3048)</f>
        <v>1.76071428571429</v>
      </c>
    </row>
    <row r="762" customFormat="false" ht="12.75" hidden="false" customHeight="false" outlineLevel="0" collapsed="false">
      <c r="A762" s="20" t="n">
        <v>38892</v>
      </c>
      <c r="B762" s="75"/>
      <c r="C762" s="75" t="n">
        <v>5.8023997000375</v>
      </c>
      <c r="D762" s="75" t="n">
        <f aca="false">(B762*0.3048)+(C762*0.3048)</f>
        <v>1.76857142857143</v>
      </c>
    </row>
    <row r="763" customFormat="false" ht="12.75" hidden="false" customHeight="false" outlineLevel="0" collapsed="false">
      <c r="A763" s="20" t="n">
        <v>38893</v>
      </c>
      <c r="B763" s="75"/>
      <c r="C763" s="75" t="n">
        <v>5.82817772778403</v>
      </c>
      <c r="D763" s="75" t="n">
        <f aca="false">(B763*0.3048)+(C763*0.3048)</f>
        <v>1.77642857142857</v>
      </c>
    </row>
    <row r="764" customFormat="false" ht="12.75" hidden="false" customHeight="false" outlineLevel="0" collapsed="false">
      <c r="A764" s="20" t="n">
        <v>38894</v>
      </c>
      <c r="B764" s="75"/>
      <c r="C764" s="75" t="n">
        <v>5.85395575553056</v>
      </c>
      <c r="D764" s="75" t="n">
        <f aca="false">(B764*0.3048)+(C764*0.3048)</f>
        <v>1.78428571428572</v>
      </c>
    </row>
    <row r="765" customFormat="false" ht="12.75" hidden="false" customHeight="false" outlineLevel="0" collapsed="false">
      <c r="A765" s="20" t="n">
        <v>38895</v>
      </c>
      <c r="B765" s="75"/>
      <c r="C765" s="75" t="n">
        <v>5.87973378327709</v>
      </c>
      <c r="D765" s="75" t="n">
        <f aca="false">(B765*0.3048)+(C765*0.3048)</f>
        <v>1.79214285714286</v>
      </c>
    </row>
    <row r="766" customFormat="false" ht="12.75" hidden="false" customHeight="false" outlineLevel="0" collapsed="false">
      <c r="A766" s="20" t="n">
        <v>38896</v>
      </c>
      <c r="B766" s="75" t="n">
        <v>5.90551181102362</v>
      </c>
      <c r="C766" s="75"/>
      <c r="D766" s="75" t="n">
        <f aca="false">(B766*0.3048)+(C766*0.3048)</f>
        <v>1.8</v>
      </c>
    </row>
    <row r="767" customFormat="false" ht="12.75" hidden="false" customHeight="false" outlineLevel="0" collapsed="false">
      <c r="A767" s="20" t="n">
        <v>38897</v>
      </c>
      <c r="B767" s="75"/>
      <c r="C767" s="75" t="n">
        <v>5.80708661417323</v>
      </c>
      <c r="D767" s="75" t="n">
        <f aca="false">(B767*0.3048)+(C767*0.3048)</f>
        <v>1.77</v>
      </c>
    </row>
    <row r="768" customFormat="false" ht="12.75" hidden="false" customHeight="false" outlineLevel="0" collapsed="false">
      <c r="A768" s="20" t="n">
        <v>38898</v>
      </c>
      <c r="B768" s="75"/>
      <c r="C768" s="75" t="n">
        <v>5.70866141732284</v>
      </c>
      <c r="D768" s="75" t="n">
        <f aca="false">(B768*0.3048)+(C768*0.3048)</f>
        <v>1.74</v>
      </c>
    </row>
    <row r="769" customFormat="false" ht="12.75" hidden="false" customHeight="false" outlineLevel="0" collapsed="false">
      <c r="A769" s="20" t="n">
        <v>38899</v>
      </c>
      <c r="B769" s="75"/>
      <c r="C769" s="75" t="n">
        <v>5.61023622047244</v>
      </c>
      <c r="D769" s="75" t="n">
        <f aca="false">(B769*0.3048)+(C769*0.3048)</f>
        <v>1.71</v>
      </c>
      <c r="F769" s="0" t="n">
        <v>1.71</v>
      </c>
      <c r="G769" s="0" t="n">
        <v>1.68</v>
      </c>
      <c r="H769" s="0" t="n">
        <v>1.65</v>
      </c>
      <c r="I769" s="0" t="n">
        <v>1.62</v>
      </c>
      <c r="J769" s="0" t="n">
        <v>1.59</v>
      </c>
      <c r="K769" s="0" t="n">
        <v>1.56</v>
      </c>
      <c r="L769" s="0" t="n">
        <v>1.53</v>
      </c>
      <c r="M769" s="0" t="n">
        <v>1.487</v>
      </c>
      <c r="N769" s="0" t="n">
        <v>1.444</v>
      </c>
      <c r="O769" s="0" t="n">
        <v>1.401</v>
      </c>
      <c r="P769" s="0" t="n">
        <v>1.358</v>
      </c>
      <c r="Q769" s="0" t="n">
        <v>1.315</v>
      </c>
      <c r="R769" s="0" t="n">
        <v>1.32428571428571</v>
      </c>
      <c r="S769" s="0" t="n">
        <v>1.33357142857143</v>
      </c>
      <c r="T769" s="0" t="n">
        <v>1.34285714285714</v>
      </c>
      <c r="U769" s="0" t="n">
        <v>1.35214285714286</v>
      </c>
      <c r="V769" s="0" t="n">
        <v>1.36142857142857</v>
      </c>
      <c r="W769" s="0" t="n">
        <v>1.37071428571429</v>
      </c>
      <c r="X769" s="0" t="n">
        <v>1.38</v>
      </c>
      <c r="Y769" s="0" t="n">
        <v>1.42444444444444</v>
      </c>
      <c r="Z769" s="0" t="n">
        <v>1.46888888888889</v>
      </c>
      <c r="AA769" s="0" t="n">
        <v>1.51333333333333</v>
      </c>
      <c r="AB769" s="0" t="n">
        <v>1.55777777777778</v>
      </c>
      <c r="AC769" s="0" t="n">
        <v>1.60222222222222</v>
      </c>
      <c r="AD769" s="0" t="n">
        <v>1.64666666666667</v>
      </c>
      <c r="AE769" s="0" t="n">
        <v>1.69111111111111</v>
      </c>
      <c r="AF769" s="0" t="n">
        <v>1.73555555555556</v>
      </c>
      <c r="AG769" s="0" t="n">
        <v>1.78</v>
      </c>
      <c r="AH769" s="0" t="n">
        <v>1.78714285714286</v>
      </c>
      <c r="AI769" s="0" t="n">
        <v>1.79428571428571</v>
      </c>
      <c r="AJ769" s="0" t="n">
        <v>1.80142857142857</v>
      </c>
    </row>
    <row r="770" customFormat="false" ht="12.75" hidden="false" customHeight="false" outlineLevel="0" collapsed="false">
      <c r="A770" s="20" t="n">
        <v>38900</v>
      </c>
      <c r="B770" s="75"/>
      <c r="C770" s="75" t="n">
        <v>5.51181102362205</v>
      </c>
      <c r="D770" s="75" t="n">
        <f aca="false">(B770*0.3048)+(C770*0.3048)</f>
        <v>1.68</v>
      </c>
    </row>
    <row r="771" customFormat="false" ht="12.75" hidden="false" customHeight="false" outlineLevel="0" collapsed="false">
      <c r="A771" s="20" t="n">
        <v>38901</v>
      </c>
      <c r="B771" s="75"/>
      <c r="C771" s="75" t="n">
        <v>5.41338582677166</v>
      </c>
      <c r="D771" s="75" t="n">
        <f aca="false">(B771*0.3048)+(C771*0.3048)</f>
        <v>1.65</v>
      </c>
    </row>
    <row r="772" customFormat="false" ht="12.75" hidden="false" customHeight="false" outlineLevel="0" collapsed="false">
      <c r="A772" s="20" t="n">
        <v>38902</v>
      </c>
      <c r="B772" s="75"/>
      <c r="C772" s="75" t="n">
        <v>5.31496062992126</v>
      </c>
      <c r="D772" s="75" t="n">
        <f aca="false">(B772*0.3048)+(C772*0.3048)</f>
        <v>1.62</v>
      </c>
    </row>
    <row r="773" customFormat="false" ht="12.75" hidden="false" customHeight="false" outlineLevel="0" collapsed="false">
      <c r="A773" s="20" t="n">
        <v>38903</v>
      </c>
      <c r="B773" s="75"/>
      <c r="C773" s="75" t="n">
        <v>5.21653543307087</v>
      </c>
      <c r="D773" s="75" t="n">
        <f aca="false">(B773*0.3048)+(C773*0.3048)</f>
        <v>1.59</v>
      </c>
    </row>
    <row r="774" customFormat="false" ht="12.75" hidden="false" customHeight="false" outlineLevel="0" collapsed="false">
      <c r="A774" s="20" t="n">
        <v>38904</v>
      </c>
      <c r="B774" s="75"/>
      <c r="C774" s="75" t="n">
        <v>5.11811023622047</v>
      </c>
      <c r="D774" s="75" t="n">
        <f aca="false">(B774*0.3048)+(C774*0.3048)</f>
        <v>1.56</v>
      </c>
    </row>
    <row r="775" customFormat="false" ht="12.75" hidden="false" customHeight="false" outlineLevel="0" collapsed="false">
      <c r="A775" s="20" t="n">
        <v>38905</v>
      </c>
      <c r="B775" s="75" t="n">
        <v>5.01968503937008</v>
      </c>
      <c r="C775" s="75"/>
      <c r="D775" s="75" t="n">
        <f aca="false">(B775*0.3048)+(C775*0.3048)</f>
        <v>1.53</v>
      </c>
    </row>
    <row r="776" customFormat="false" ht="12.75" hidden="false" customHeight="false" outlineLevel="0" collapsed="false">
      <c r="A776" s="20" t="n">
        <v>38906</v>
      </c>
      <c r="B776" s="75"/>
      <c r="C776" s="75" t="n">
        <v>4.87860892388451</v>
      </c>
      <c r="D776" s="75" t="n">
        <f aca="false">(B776*0.3048)+(C776*0.3048)</f>
        <v>1.487</v>
      </c>
    </row>
    <row r="777" customFormat="false" ht="12.75" hidden="false" customHeight="false" outlineLevel="0" collapsed="false">
      <c r="A777" s="20" t="n">
        <v>38907</v>
      </c>
      <c r="B777" s="75"/>
      <c r="C777" s="75" t="n">
        <v>4.73753280839895</v>
      </c>
      <c r="D777" s="75" t="n">
        <f aca="false">(B777*0.3048)+(C777*0.3048)</f>
        <v>1.444</v>
      </c>
    </row>
    <row r="778" customFormat="false" ht="12.75" hidden="false" customHeight="false" outlineLevel="0" collapsed="false">
      <c r="A778" s="20" t="n">
        <v>38908</v>
      </c>
      <c r="B778" s="75"/>
      <c r="C778" s="75" t="n">
        <v>4.59645669291339</v>
      </c>
      <c r="D778" s="75" t="n">
        <f aca="false">(B778*0.3048)+(C778*0.3048)</f>
        <v>1.401</v>
      </c>
    </row>
    <row r="779" customFormat="false" ht="12.75" hidden="false" customHeight="false" outlineLevel="0" collapsed="false">
      <c r="A779" s="20" t="n">
        <v>38909</v>
      </c>
      <c r="B779" s="75"/>
      <c r="C779" s="75" t="n">
        <v>4.45538057742782</v>
      </c>
      <c r="D779" s="75" t="n">
        <f aca="false">(B779*0.3048)+(C779*0.3048)</f>
        <v>1.358</v>
      </c>
    </row>
    <row r="780" customFormat="false" ht="12.75" hidden="false" customHeight="false" outlineLevel="0" collapsed="false">
      <c r="A780" s="20" t="n">
        <v>38910</v>
      </c>
      <c r="B780" s="75" t="n">
        <v>4.31430446194226</v>
      </c>
      <c r="C780" s="75"/>
      <c r="D780" s="75" t="n">
        <f aca="false">(B780*0.3048)+(C780*0.3048)</f>
        <v>1.315</v>
      </c>
    </row>
    <row r="781" customFormat="false" ht="12.75" hidden="false" customHeight="false" outlineLevel="0" collapsed="false">
      <c r="A781" s="20" t="n">
        <v>38911</v>
      </c>
      <c r="B781" s="75"/>
      <c r="C781" s="75" t="n">
        <v>4.34476940382452</v>
      </c>
      <c r="D781" s="75" t="n">
        <f aca="false">(B781*0.3048)+(C781*0.3048)</f>
        <v>1.32428571428571</v>
      </c>
    </row>
    <row r="782" customFormat="false" ht="12.75" hidden="false" customHeight="false" outlineLevel="0" collapsed="false">
      <c r="A782" s="20" t="n">
        <v>38912</v>
      </c>
      <c r="B782" s="75"/>
      <c r="C782" s="75" t="n">
        <v>4.37523434570679</v>
      </c>
      <c r="D782" s="75" t="n">
        <f aca="false">(B782*0.3048)+(C782*0.3048)</f>
        <v>1.33357142857143</v>
      </c>
    </row>
    <row r="783" customFormat="false" ht="12.75" hidden="false" customHeight="false" outlineLevel="0" collapsed="false">
      <c r="A783" s="20" t="n">
        <v>38913</v>
      </c>
      <c r="B783" s="75"/>
      <c r="C783" s="75" t="n">
        <v>4.40569928758905</v>
      </c>
      <c r="D783" s="75" t="n">
        <f aca="false">(B783*0.3048)+(C783*0.3048)</f>
        <v>1.34285714285714</v>
      </c>
    </row>
    <row r="784" customFormat="false" ht="12.75" hidden="false" customHeight="false" outlineLevel="0" collapsed="false">
      <c r="A784" s="20" t="n">
        <v>38914</v>
      </c>
      <c r="B784" s="75"/>
      <c r="C784" s="75" t="n">
        <v>4.43616422947132</v>
      </c>
      <c r="D784" s="75" t="n">
        <f aca="false">(B784*0.3048)+(C784*0.3048)</f>
        <v>1.35214285714286</v>
      </c>
    </row>
    <row r="785" customFormat="false" ht="12.75" hidden="false" customHeight="false" outlineLevel="0" collapsed="false">
      <c r="A785" s="20" t="n">
        <v>38915</v>
      </c>
      <c r="B785" s="75"/>
      <c r="C785" s="75" t="n">
        <v>4.46662917135358</v>
      </c>
      <c r="D785" s="75" t="n">
        <f aca="false">(B785*0.3048)+(C785*0.3048)</f>
        <v>1.36142857142857</v>
      </c>
    </row>
    <row r="786" customFormat="false" ht="12.75" hidden="false" customHeight="false" outlineLevel="0" collapsed="false">
      <c r="A786" s="20" t="n">
        <v>38916</v>
      </c>
      <c r="B786" s="75"/>
      <c r="C786" s="75" t="n">
        <v>4.49709411323585</v>
      </c>
      <c r="D786" s="75" t="n">
        <f aca="false">(B786*0.3048)+(C786*0.3048)</f>
        <v>1.37071428571429</v>
      </c>
    </row>
    <row r="787" customFormat="false" ht="12.75" hidden="false" customHeight="false" outlineLevel="0" collapsed="false">
      <c r="A787" s="20" t="n">
        <v>38917</v>
      </c>
      <c r="B787" s="75" t="n">
        <v>4.52755905511811</v>
      </c>
      <c r="C787" s="75"/>
      <c r="D787" s="75" t="n">
        <f aca="false">(B787*0.3048)+(C787*0.3048)</f>
        <v>1.38</v>
      </c>
    </row>
    <row r="788" customFormat="false" ht="12.75" hidden="false" customHeight="false" outlineLevel="0" collapsed="false">
      <c r="A788" s="20" t="n">
        <v>38918</v>
      </c>
      <c r="B788" s="75"/>
      <c r="C788" s="75" t="n">
        <v>4.67337416156314</v>
      </c>
      <c r="D788" s="75" t="n">
        <f aca="false">(B788*0.3048)+(C788*0.3048)</f>
        <v>1.42444444444444</v>
      </c>
    </row>
    <row r="789" customFormat="false" ht="12.75" hidden="false" customHeight="false" outlineLevel="0" collapsed="false">
      <c r="A789" s="20" t="n">
        <v>38919</v>
      </c>
      <c r="B789" s="75"/>
      <c r="C789" s="75" t="n">
        <v>4.81918926800817</v>
      </c>
      <c r="D789" s="75" t="n">
        <f aca="false">(B789*0.3048)+(C789*0.3048)</f>
        <v>1.46888888888889</v>
      </c>
    </row>
    <row r="790" customFormat="false" ht="12.75" hidden="false" customHeight="false" outlineLevel="0" collapsed="false">
      <c r="A790" s="20" t="n">
        <v>38920</v>
      </c>
      <c r="B790" s="75"/>
      <c r="C790" s="75" t="n">
        <v>4.96500437445319</v>
      </c>
      <c r="D790" s="75" t="n">
        <f aca="false">(B790*0.3048)+(C790*0.3048)</f>
        <v>1.51333333333333</v>
      </c>
    </row>
    <row r="791" customFormat="false" ht="12.75" hidden="false" customHeight="false" outlineLevel="0" collapsed="false">
      <c r="A791" s="20" t="n">
        <v>38921</v>
      </c>
      <c r="B791" s="75"/>
      <c r="C791" s="75" t="n">
        <v>5.11081948089822</v>
      </c>
      <c r="D791" s="75" t="n">
        <f aca="false">(B791*0.3048)+(C791*0.3048)</f>
        <v>1.55777777777778</v>
      </c>
    </row>
    <row r="792" customFormat="false" ht="12.75" hidden="false" customHeight="false" outlineLevel="0" collapsed="false">
      <c r="A792" s="20" t="n">
        <v>38922</v>
      </c>
      <c r="B792" s="75"/>
      <c r="C792" s="75" t="n">
        <v>5.25663458734325</v>
      </c>
      <c r="D792" s="75" t="n">
        <f aca="false">(B792*0.3048)+(C792*0.3048)</f>
        <v>1.60222222222222</v>
      </c>
    </row>
    <row r="793" customFormat="false" ht="12.75" hidden="false" customHeight="false" outlineLevel="0" collapsed="false">
      <c r="A793" s="20" t="n">
        <v>38923</v>
      </c>
      <c r="B793" s="75"/>
      <c r="C793" s="75" t="n">
        <v>5.40244969378828</v>
      </c>
      <c r="D793" s="75" t="n">
        <f aca="false">(B793*0.3048)+(C793*0.3048)</f>
        <v>1.64666666666667</v>
      </c>
    </row>
    <row r="794" customFormat="false" ht="12.75" hidden="false" customHeight="false" outlineLevel="0" collapsed="false">
      <c r="A794" s="20" t="n">
        <v>38924</v>
      </c>
      <c r="B794" s="75"/>
      <c r="C794" s="75" t="n">
        <v>5.5482648002333</v>
      </c>
      <c r="D794" s="75" t="n">
        <f aca="false">(B794*0.3048)+(C794*0.3048)</f>
        <v>1.69111111111111</v>
      </c>
    </row>
    <row r="795" customFormat="false" ht="12.75" hidden="false" customHeight="false" outlineLevel="0" collapsed="false">
      <c r="A795" s="20" t="n">
        <v>38925</v>
      </c>
      <c r="B795" s="75"/>
      <c r="C795" s="75" t="n">
        <v>5.69407990667833</v>
      </c>
      <c r="D795" s="75" t="n">
        <f aca="false">(B795*0.3048)+(C795*0.3048)</f>
        <v>1.73555555555556</v>
      </c>
    </row>
    <row r="796" customFormat="false" ht="12.75" hidden="false" customHeight="false" outlineLevel="0" collapsed="false">
      <c r="A796" s="20" t="n">
        <v>38926</v>
      </c>
      <c r="B796" s="75" t="n">
        <v>5.83989501312336</v>
      </c>
      <c r="C796" s="75"/>
      <c r="D796" s="75" t="n">
        <f aca="false">(B796*0.3048)+(C796*0.3048)</f>
        <v>1.78</v>
      </c>
    </row>
    <row r="797" customFormat="false" ht="12.75" hidden="false" customHeight="false" outlineLevel="0" collapsed="false">
      <c r="A797" s="20" t="n">
        <v>38927</v>
      </c>
      <c r="B797" s="75"/>
      <c r="C797" s="75" t="n">
        <v>5.86332958380202</v>
      </c>
      <c r="D797" s="75" t="n">
        <f aca="false">(B797*0.3048)+(C797*0.3048)</f>
        <v>1.78714285714286</v>
      </c>
    </row>
    <row r="798" customFormat="false" ht="12.75" hidden="false" customHeight="false" outlineLevel="0" collapsed="false">
      <c r="A798" s="20" t="n">
        <v>38928</v>
      </c>
      <c r="B798" s="75"/>
      <c r="C798" s="75" t="n">
        <v>5.88676415448069</v>
      </c>
      <c r="D798" s="75" t="n">
        <f aca="false">(B798*0.3048)+(C798*0.3048)</f>
        <v>1.79428571428571</v>
      </c>
    </row>
    <row r="799" customFormat="false" ht="12.75" hidden="false" customHeight="false" outlineLevel="0" collapsed="false">
      <c r="A799" s="20" t="n">
        <v>38929</v>
      </c>
      <c r="B799" s="75"/>
      <c r="C799" s="75" t="n">
        <v>5.91019872515935</v>
      </c>
      <c r="D799" s="75" t="n">
        <f aca="false">(B799*0.3048)+(C799*0.3048)</f>
        <v>1.80142857142857</v>
      </c>
    </row>
    <row r="800" customFormat="false" ht="12.75" hidden="false" customHeight="false" outlineLevel="0" collapsed="false">
      <c r="A800" s="20" t="n">
        <v>38930</v>
      </c>
      <c r="B800" s="75"/>
      <c r="C800" s="75" t="n">
        <v>5.93363329583802</v>
      </c>
      <c r="D800" s="75" t="n">
        <f aca="false">(B800*0.3048)+(C800*0.3048)</f>
        <v>1.80857142857143</v>
      </c>
      <c r="F800" s="0" t="n">
        <v>1.80857142857143</v>
      </c>
      <c r="G800" s="0" t="n">
        <v>1.81571428571429</v>
      </c>
      <c r="H800" s="0" t="n">
        <v>1.82285714285714</v>
      </c>
      <c r="I800" s="0" t="n">
        <v>1.83</v>
      </c>
    </row>
    <row r="801" customFormat="false" ht="12.75" hidden="false" customHeight="false" outlineLevel="0" collapsed="false">
      <c r="A801" s="20" t="n">
        <v>38931</v>
      </c>
      <c r="B801" s="75"/>
      <c r="C801" s="75" t="n">
        <v>5.95706786651668</v>
      </c>
      <c r="D801" s="75" t="n">
        <f aca="false">(B801*0.3048)+(C801*0.3048)</f>
        <v>1.81571428571429</v>
      </c>
    </row>
    <row r="802" customFormat="false" ht="12.75" hidden="false" customHeight="false" outlineLevel="0" collapsed="false">
      <c r="A802" s="20" t="n">
        <v>38932</v>
      </c>
      <c r="B802" s="75"/>
      <c r="C802" s="75" t="n">
        <v>5.98050243719535</v>
      </c>
      <c r="D802" s="75" t="n">
        <f aca="false">(B802*0.3048)+(C802*0.3048)</f>
        <v>1.82285714285714</v>
      </c>
    </row>
    <row r="803" customFormat="false" ht="12.75" hidden="false" customHeight="false" outlineLevel="0" collapsed="false">
      <c r="A803" s="20" t="n">
        <v>38933</v>
      </c>
      <c r="B803" s="75" t="n">
        <v>6.00393700787402</v>
      </c>
      <c r="C803" s="75"/>
      <c r="D803" s="75" t="n">
        <f aca="false">(B803*0.3048)+(C803*0.3048)</f>
        <v>1.83</v>
      </c>
    </row>
    <row r="804" customFormat="false" ht="12.75" hidden="false" customHeight="false" outlineLevel="0" collapsed="false">
      <c r="A804" s="20" t="n">
        <v>38934</v>
      </c>
      <c r="B804" s="75"/>
      <c r="C804" s="75"/>
      <c r="D804" s="75"/>
    </row>
    <row r="805" customFormat="false" ht="12.75" hidden="false" customHeight="false" outlineLevel="0" collapsed="false">
      <c r="A805" s="20" t="n">
        <v>38935</v>
      </c>
      <c r="B805" s="75"/>
      <c r="C805" s="75"/>
      <c r="D805" s="75"/>
    </row>
    <row r="806" customFormat="false" ht="12.75" hidden="false" customHeight="false" outlineLevel="0" collapsed="false">
      <c r="A806" s="20" t="n">
        <v>38936</v>
      </c>
      <c r="B806" s="75"/>
      <c r="C806" s="75"/>
      <c r="D806" s="75"/>
    </row>
    <row r="807" customFormat="false" ht="12.75" hidden="false" customHeight="false" outlineLevel="0" collapsed="false">
      <c r="A807" s="20" t="n">
        <v>38937</v>
      </c>
      <c r="B807" s="75"/>
      <c r="C807" s="75"/>
      <c r="D807" s="75"/>
    </row>
    <row r="808" customFormat="false" ht="12.75" hidden="false" customHeight="false" outlineLevel="0" collapsed="false">
      <c r="A808" s="20" t="n">
        <v>38938</v>
      </c>
      <c r="B808" s="75"/>
      <c r="C808" s="75"/>
      <c r="D808" s="75"/>
    </row>
    <row r="809" customFormat="false" ht="12.75" hidden="false" customHeight="false" outlineLevel="0" collapsed="false">
      <c r="A809" s="20" t="n">
        <v>38939</v>
      </c>
      <c r="B809" s="75"/>
      <c r="C809" s="75"/>
      <c r="D809" s="75"/>
    </row>
    <row r="810" customFormat="false" ht="12.75" hidden="false" customHeight="false" outlineLevel="0" collapsed="false">
      <c r="A810" s="20" t="n">
        <v>38940</v>
      </c>
      <c r="B810" s="75"/>
      <c r="C810" s="75"/>
      <c r="D810" s="75"/>
    </row>
    <row r="811" customFormat="false" ht="12.75" hidden="false" customHeight="false" outlineLevel="0" collapsed="false">
      <c r="A811" s="20" t="n">
        <v>38941</v>
      </c>
      <c r="B811" s="75"/>
      <c r="C811" s="75"/>
      <c r="D811" s="75"/>
    </row>
    <row r="812" customFormat="false" ht="12.75" hidden="false" customHeight="false" outlineLevel="0" collapsed="false">
      <c r="A812" s="20" t="n">
        <v>38942</v>
      </c>
      <c r="B812" s="75"/>
      <c r="C812" s="75"/>
      <c r="D812" s="75"/>
    </row>
    <row r="813" customFormat="false" ht="12.75" hidden="false" customHeight="false" outlineLevel="0" collapsed="false">
      <c r="A813" s="20" t="n">
        <v>38943</v>
      </c>
      <c r="B813" s="75"/>
      <c r="C813" s="75"/>
      <c r="D813" s="75"/>
    </row>
    <row r="814" customFormat="false" ht="12.75" hidden="false" customHeight="false" outlineLevel="0" collapsed="false">
      <c r="A814" s="20" t="n">
        <v>38944</v>
      </c>
      <c r="B814" s="75"/>
      <c r="C814" s="75"/>
      <c r="D814" s="75"/>
    </row>
    <row r="815" customFormat="false" ht="12.75" hidden="false" customHeight="false" outlineLevel="0" collapsed="false">
      <c r="A815" s="20" t="n">
        <v>38945</v>
      </c>
      <c r="B815" s="75"/>
      <c r="C815" s="75"/>
      <c r="D815" s="75"/>
    </row>
    <row r="816" customFormat="false" ht="12.75" hidden="false" customHeight="false" outlineLevel="0" collapsed="false">
      <c r="A816" s="20" t="n">
        <v>38946</v>
      </c>
      <c r="B816" s="75"/>
      <c r="C816" s="75"/>
      <c r="D816" s="75"/>
    </row>
    <row r="817" customFormat="false" ht="12.75" hidden="false" customHeight="false" outlineLevel="0" collapsed="false">
      <c r="A817" s="20" t="n">
        <v>38947</v>
      </c>
      <c r="B817" s="75"/>
      <c r="C817" s="75"/>
      <c r="D817" s="75"/>
    </row>
    <row r="818" customFormat="false" ht="12.75" hidden="false" customHeight="false" outlineLevel="0" collapsed="false">
      <c r="A818" s="20" t="n">
        <v>38948</v>
      </c>
      <c r="B818" s="75"/>
      <c r="C818" s="75"/>
      <c r="D818" s="75"/>
    </row>
    <row r="819" customFormat="false" ht="12.75" hidden="false" customHeight="false" outlineLevel="0" collapsed="false">
      <c r="A819" s="20" t="n">
        <v>38949</v>
      </c>
      <c r="B819" s="75"/>
      <c r="C819" s="75"/>
      <c r="D819" s="75"/>
    </row>
    <row r="820" customFormat="false" ht="12.75" hidden="false" customHeight="false" outlineLevel="0" collapsed="false">
      <c r="A820" s="20" t="n">
        <v>38950</v>
      </c>
      <c r="B820" s="75"/>
      <c r="C820" s="75"/>
      <c r="D820" s="75"/>
    </row>
    <row r="821" customFormat="false" ht="12.75" hidden="false" customHeight="false" outlineLevel="0" collapsed="false">
      <c r="A821" s="20" t="n">
        <v>38951</v>
      </c>
      <c r="B821" s="75"/>
      <c r="C821" s="75"/>
      <c r="D821" s="75"/>
    </row>
    <row r="822" customFormat="false" ht="12.75" hidden="false" customHeight="false" outlineLevel="0" collapsed="false">
      <c r="A822" s="20" t="n">
        <v>38952</v>
      </c>
      <c r="B822" s="75"/>
      <c r="C822" s="75"/>
      <c r="D822" s="75"/>
    </row>
    <row r="823" customFormat="false" ht="12.75" hidden="false" customHeight="false" outlineLevel="0" collapsed="false">
      <c r="A823" s="20" t="n">
        <v>38953</v>
      </c>
      <c r="B823" s="75"/>
      <c r="C823" s="75"/>
      <c r="D823" s="75"/>
    </row>
    <row r="824" customFormat="false" ht="12.75" hidden="false" customHeight="false" outlineLevel="0" collapsed="false">
      <c r="A824" s="20" t="n">
        <v>38954</v>
      </c>
      <c r="B824" s="75"/>
      <c r="C824" s="75"/>
      <c r="D824" s="75"/>
    </row>
    <row r="825" customFormat="false" ht="12.75" hidden="false" customHeight="false" outlineLevel="0" collapsed="false">
      <c r="A825" s="20" t="n">
        <v>38955</v>
      </c>
      <c r="B825" s="75"/>
      <c r="C825" s="75"/>
      <c r="D825" s="75"/>
    </row>
    <row r="826" customFormat="false" ht="12.75" hidden="false" customHeight="false" outlineLevel="0" collapsed="false">
      <c r="A826" s="20" t="n">
        <v>38956</v>
      </c>
      <c r="B826" s="75"/>
      <c r="C826" s="75"/>
      <c r="D826" s="75"/>
    </row>
    <row r="827" customFormat="false" ht="12.75" hidden="false" customHeight="false" outlineLevel="0" collapsed="false">
      <c r="A827" s="20" t="n">
        <v>38957</v>
      </c>
      <c r="B827" s="75"/>
      <c r="C827" s="75"/>
      <c r="D827" s="75"/>
    </row>
    <row r="828" customFormat="false" ht="12.75" hidden="false" customHeight="false" outlineLevel="0" collapsed="false">
      <c r="A828" s="20" t="n">
        <v>38958</v>
      </c>
      <c r="B828" s="75"/>
      <c r="C828" s="75"/>
      <c r="D828" s="75"/>
    </row>
    <row r="829" customFormat="false" ht="12.75" hidden="false" customHeight="false" outlineLevel="0" collapsed="false">
      <c r="A829" s="20" t="n">
        <v>38959</v>
      </c>
      <c r="B829" s="75"/>
      <c r="C829" s="75"/>
      <c r="D829" s="75"/>
    </row>
    <row r="830" customFormat="false" ht="12.75" hidden="false" customHeight="false" outlineLevel="0" collapsed="false">
      <c r="A830" s="20" t="n">
        <v>38960</v>
      </c>
      <c r="B830" s="75"/>
      <c r="C830" s="75"/>
      <c r="D830" s="75"/>
    </row>
    <row r="831" customFormat="false" ht="12.75" hidden="false" customHeight="false" outlineLevel="0" collapsed="false">
      <c r="A831" s="20" t="n">
        <v>38961</v>
      </c>
      <c r="B831" s="75"/>
      <c r="C831" s="75"/>
      <c r="D831" s="75"/>
    </row>
    <row r="832" customFormat="false" ht="12.75" hidden="false" customHeight="false" outlineLevel="0" collapsed="false">
      <c r="A832" s="20" t="n">
        <v>38962</v>
      </c>
      <c r="B832" s="75"/>
      <c r="C832" s="75"/>
      <c r="D832" s="75"/>
    </row>
    <row r="833" customFormat="false" ht="12.75" hidden="false" customHeight="false" outlineLevel="0" collapsed="false">
      <c r="A833" s="20" t="n">
        <v>38963</v>
      </c>
      <c r="B833" s="75"/>
      <c r="C833" s="75"/>
      <c r="D833" s="75"/>
    </row>
    <row r="834" customFormat="false" ht="12.75" hidden="false" customHeight="false" outlineLevel="0" collapsed="false">
      <c r="A834" s="20" t="n">
        <v>38964</v>
      </c>
      <c r="B834" s="75"/>
      <c r="C834" s="75"/>
      <c r="D834" s="75"/>
    </row>
    <row r="835" customFormat="false" ht="12.75" hidden="false" customHeight="false" outlineLevel="0" collapsed="false">
      <c r="A835" s="20" t="n">
        <v>38965</v>
      </c>
      <c r="B835" s="75"/>
      <c r="C835" s="75"/>
      <c r="D835" s="75"/>
    </row>
    <row r="836" customFormat="false" ht="12.75" hidden="false" customHeight="false" outlineLevel="0" collapsed="false">
      <c r="A836" s="20" t="n">
        <v>38966</v>
      </c>
      <c r="B836" s="75"/>
      <c r="C836" s="75"/>
      <c r="D836" s="75"/>
    </row>
    <row r="837" customFormat="false" ht="12.75" hidden="false" customHeight="false" outlineLevel="0" collapsed="false">
      <c r="A837" s="20" t="n">
        <v>38967</v>
      </c>
      <c r="B837" s="75"/>
      <c r="C837" s="75"/>
      <c r="D837" s="75"/>
    </row>
    <row r="838" customFormat="false" ht="12.75" hidden="false" customHeight="false" outlineLevel="0" collapsed="false">
      <c r="A838" s="20" t="n">
        <v>38968</v>
      </c>
      <c r="B838" s="75"/>
      <c r="C838" s="75"/>
      <c r="D838" s="75"/>
    </row>
    <row r="839" customFormat="false" ht="12.75" hidden="false" customHeight="false" outlineLevel="0" collapsed="false">
      <c r="A839" s="20" t="n">
        <v>38969</v>
      </c>
      <c r="B839" s="75"/>
      <c r="C839" s="75"/>
      <c r="D839" s="75"/>
    </row>
    <row r="840" customFormat="false" ht="12.75" hidden="false" customHeight="false" outlineLevel="0" collapsed="false">
      <c r="A840" s="20" t="n">
        <v>38970</v>
      </c>
      <c r="B840" s="75"/>
      <c r="C840" s="75"/>
      <c r="D840" s="75"/>
    </row>
    <row r="841" customFormat="false" ht="12.75" hidden="false" customHeight="false" outlineLevel="0" collapsed="false">
      <c r="A841" s="20" t="n">
        <v>38971</v>
      </c>
      <c r="B841" s="75"/>
      <c r="C841" s="75"/>
      <c r="D841" s="75"/>
    </row>
    <row r="842" customFormat="false" ht="12.75" hidden="false" customHeight="false" outlineLevel="0" collapsed="false">
      <c r="A842" s="20" t="n">
        <v>38972</v>
      </c>
      <c r="B842" s="75"/>
      <c r="C842" s="75"/>
      <c r="D842" s="75"/>
    </row>
    <row r="843" customFormat="false" ht="12.75" hidden="false" customHeight="false" outlineLevel="0" collapsed="false">
      <c r="A843" s="20" t="n">
        <v>38973</v>
      </c>
      <c r="B843" s="75"/>
      <c r="C843" s="75"/>
      <c r="D843" s="75"/>
    </row>
    <row r="844" customFormat="false" ht="12.75" hidden="false" customHeight="false" outlineLevel="0" collapsed="false">
      <c r="A844" s="20" t="n">
        <v>38974</v>
      </c>
      <c r="B844" s="75"/>
      <c r="C844" s="75"/>
      <c r="D844" s="75"/>
    </row>
    <row r="845" customFormat="false" ht="12.75" hidden="false" customHeight="false" outlineLevel="0" collapsed="false">
      <c r="A845" s="20" t="n">
        <v>38975</v>
      </c>
      <c r="B845" s="75"/>
      <c r="C845" s="75"/>
      <c r="D845" s="75"/>
    </row>
    <row r="846" customFormat="false" ht="12.75" hidden="false" customHeight="false" outlineLevel="0" collapsed="false">
      <c r="A846" s="20" t="n">
        <v>38976</v>
      </c>
      <c r="B846" s="75"/>
      <c r="C846" s="75"/>
      <c r="D846" s="75"/>
    </row>
    <row r="847" customFormat="false" ht="12.75" hidden="false" customHeight="false" outlineLevel="0" collapsed="false">
      <c r="A847" s="20" t="n">
        <v>38977</v>
      </c>
      <c r="B847" s="75"/>
      <c r="C847" s="75"/>
      <c r="D847" s="75"/>
    </row>
    <row r="848" customFormat="false" ht="12.75" hidden="false" customHeight="false" outlineLevel="0" collapsed="false">
      <c r="A848" s="20" t="n">
        <v>38978</v>
      </c>
      <c r="B848" s="75"/>
      <c r="C848" s="75"/>
      <c r="D848" s="75"/>
    </row>
    <row r="849" customFormat="false" ht="12.75" hidden="false" customHeight="false" outlineLevel="0" collapsed="false">
      <c r="A849" s="20" t="n">
        <v>38979</v>
      </c>
      <c r="B849" s="75"/>
      <c r="C849" s="75"/>
      <c r="D849" s="75"/>
    </row>
    <row r="850" customFormat="false" ht="12.75" hidden="false" customHeight="false" outlineLevel="0" collapsed="false">
      <c r="A850" s="20" t="n">
        <v>38980</v>
      </c>
      <c r="B850" s="75"/>
      <c r="C850" s="75"/>
      <c r="D850" s="75"/>
    </row>
    <row r="851" customFormat="false" ht="12.75" hidden="false" customHeight="false" outlineLevel="0" collapsed="false">
      <c r="A851" s="20" t="n">
        <v>38981</v>
      </c>
      <c r="B851" s="75"/>
      <c r="C851" s="75"/>
      <c r="D851" s="75"/>
    </row>
    <row r="852" customFormat="false" ht="12.75" hidden="false" customHeight="false" outlineLevel="0" collapsed="false">
      <c r="A852" s="20" t="n">
        <v>38982</v>
      </c>
      <c r="B852" s="75"/>
      <c r="C852" s="75"/>
      <c r="D852" s="75"/>
    </row>
    <row r="853" customFormat="false" ht="12.75" hidden="false" customHeight="false" outlineLevel="0" collapsed="false">
      <c r="A853" s="20" t="n">
        <v>38983</v>
      </c>
      <c r="B853" s="75"/>
      <c r="C853" s="75"/>
      <c r="D853" s="75"/>
    </row>
    <row r="854" customFormat="false" ht="12.75" hidden="false" customHeight="false" outlineLevel="0" collapsed="false">
      <c r="A854" s="20" t="n">
        <v>38984</v>
      </c>
      <c r="B854" s="75"/>
      <c r="C854" s="75"/>
      <c r="D854" s="75"/>
    </row>
    <row r="855" customFormat="false" ht="12.75" hidden="false" customHeight="false" outlineLevel="0" collapsed="false">
      <c r="A855" s="20" t="n">
        <v>38985</v>
      </c>
      <c r="B855" s="75"/>
      <c r="C855" s="75"/>
      <c r="D855" s="75"/>
    </row>
    <row r="856" customFormat="false" ht="12.75" hidden="false" customHeight="false" outlineLevel="0" collapsed="false">
      <c r="A856" s="20" t="n">
        <v>38986</v>
      </c>
      <c r="B856" s="75"/>
      <c r="C856" s="75"/>
      <c r="D856" s="75"/>
    </row>
    <row r="857" customFormat="false" ht="12.75" hidden="false" customHeight="false" outlineLevel="0" collapsed="false">
      <c r="A857" s="20" t="n">
        <v>38987</v>
      </c>
      <c r="B857" s="75"/>
      <c r="C857" s="75"/>
      <c r="D857" s="75"/>
    </row>
    <row r="858" customFormat="false" ht="12.75" hidden="false" customHeight="false" outlineLevel="0" collapsed="false">
      <c r="A858" s="20" t="n">
        <v>38988</v>
      </c>
      <c r="B858" s="75"/>
      <c r="C858" s="75"/>
      <c r="D858" s="75"/>
    </row>
    <row r="859" customFormat="false" ht="12.75" hidden="false" customHeight="false" outlineLevel="0" collapsed="false">
      <c r="A859" s="20" t="n">
        <v>38989</v>
      </c>
      <c r="B859" s="75"/>
      <c r="C859" s="75"/>
      <c r="D859" s="75"/>
    </row>
    <row r="860" customFormat="false" ht="12.75" hidden="false" customHeight="false" outlineLevel="0" collapsed="false">
      <c r="A860" s="20" t="n">
        <v>38990</v>
      </c>
      <c r="B860" s="75"/>
      <c r="C860" s="75"/>
      <c r="D860" s="75"/>
    </row>
    <row r="861" customFormat="false" ht="12.75" hidden="false" customHeight="false" outlineLevel="0" collapsed="false">
      <c r="A861" s="20" t="n">
        <v>38991</v>
      </c>
      <c r="B861" s="75"/>
      <c r="C861" s="75"/>
      <c r="D861" s="75"/>
    </row>
    <row r="862" customFormat="false" ht="12.75" hidden="false" customHeight="false" outlineLevel="0" collapsed="false">
      <c r="A862" s="20" t="n">
        <v>38992</v>
      </c>
      <c r="B862" s="75"/>
      <c r="C862" s="75"/>
      <c r="D862" s="75"/>
    </row>
    <row r="863" customFormat="false" ht="12.75" hidden="false" customHeight="false" outlineLevel="0" collapsed="false">
      <c r="A863" s="20" t="n">
        <v>38993</v>
      </c>
      <c r="B863" s="75"/>
      <c r="C863" s="75"/>
      <c r="D863" s="75"/>
    </row>
    <row r="864" customFormat="false" ht="12.75" hidden="false" customHeight="false" outlineLevel="0" collapsed="false">
      <c r="A864" s="20" t="n">
        <v>38994</v>
      </c>
      <c r="B864" s="75"/>
      <c r="C864" s="75"/>
      <c r="D864" s="75"/>
    </row>
    <row r="865" customFormat="false" ht="12.75" hidden="false" customHeight="false" outlineLevel="0" collapsed="false">
      <c r="A865" s="20" t="n">
        <v>38995</v>
      </c>
      <c r="B865" s="75"/>
      <c r="C865" s="75"/>
      <c r="D865" s="75"/>
    </row>
    <row r="866" customFormat="false" ht="12.75" hidden="false" customHeight="false" outlineLevel="0" collapsed="false">
      <c r="A866" s="20" t="n">
        <v>38996</v>
      </c>
      <c r="B866" s="75"/>
      <c r="C866" s="75"/>
      <c r="D866" s="75"/>
    </row>
    <row r="867" customFormat="false" ht="12.75" hidden="false" customHeight="false" outlineLevel="0" collapsed="false">
      <c r="A867" s="20" t="n">
        <v>38997</v>
      </c>
      <c r="B867" s="75"/>
      <c r="C867" s="75"/>
      <c r="D867" s="75"/>
    </row>
    <row r="868" customFormat="false" ht="12.75" hidden="false" customHeight="false" outlineLevel="0" collapsed="false">
      <c r="A868" s="20" t="n">
        <v>38998</v>
      </c>
      <c r="B868" s="75"/>
      <c r="C868" s="75"/>
      <c r="D868" s="75"/>
    </row>
    <row r="869" customFormat="false" ht="12.75" hidden="false" customHeight="false" outlineLevel="0" collapsed="false">
      <c r="A869" s="20" t="n">
        <v>38999</v>
      </c>
      <c r="B869" s="75"/>
      <c r="C869" s="75"/>
      <c r="D869" s="75"/>
    </row>
    <row r="870" customFormat="false" ht="12.75" hidden="false" customHeight="false" outlineLevel="0" collapsed="false">
      <c r="A870" s="20" t="n">
        <v>39000</v>
      </c>
      <c r="B870" s="75"/>
      <c r="C870" s="75"/>
      <c r="D870" s="75"/>
    </row>
    <row r="871" customFormat="false" ht="12.75" hidden="false" customHeight="false" outlineLevel="0" collapsed="false">
      <c r="A871" s="20" t="n">
        <v>39001</v>
      </c>
      <c r="B871" s="75"/>
      <c r="C871" s="75"/>
      <c r="D871" s="75"/>
    </row>
    <row r="872" customFormat="false" ht="12.75" hidden="false" customHeight="false" outlineLevel="0" collapsed="false">
      <c r="A872" s="20" t="n">
        <v>39002</v>
      </c>
      <c r="B872" s="75"/>
      <c r="C872" s="75"/>
      <c r="D872" s="75"/>
    </row>
    <row r="873" customFormat="false" ht="12.75" hidden="false" customHeight="false" outlineLevel="0" collapsed="false">
      <c r="A873" s="20" t="n">
        <v>39003</v>
      </c>
      <c r="B873" s="75"/>
      <c r="C873" s="75"/>
      <c r="D873" s="75"/>
    </row>
    <row r="874" customFormat="false" ht="12.75" hidden="false" customHeight="false" outlineLevel="0" collapsed="false">
      <c r="A874" s="20" t="n">
        <v>39004</v>
      </c>
      <c r="B874" s="75"/>
      <c r="C874" s="75"/>
      <c r="D874" s="75"/>
    </row>
    <row r="875" customFormat="false" ht="12.75" hidden="false" customHeight="false" outlineLevel="0" collapsed="false">
      <c r="A875" s="20" t="n">
        <v>39005</v>
      </c>
      <c r="B875" s="75"/>
      <c r="C875" s="75"/>
      <c r="D875" s="75"/>
    </row>
    <row r="876" customFormat="false" ht="12.75" hidden="false" customHeight="false" outlineLevel="0" collapsed="false">
      <c r="A876" s="20" t="n">
        <v>39006</v>
      </c>
      <c r="B876" s="75"/>
      <c r="C876" s="75"/>
      <c r="D876" s="75"/>
    </row>
    <row r="877" customFormat="false" ht="12.75" hidden="false" customHeight="false" outlineLevel="0" collapsed="false">
      <c r="A877" s="20" t="n">
        <v>39007</v>
      </c>
      <c r="B877" s="75"/>
      <c r="C877" s="75"/>
      <c r="D877" s="75"/>
    </row>
    <row r="878" customFormat="false" ht="12.75" hidden="false" customHeight="false" outlineLevel="0" collapsed="false">
      <c r="A878" s="20" t="n">
        <v>39008</v>
      </c>
      <c r="B878" s="75"/>
      <c r="C878" s="75"/>
      <c r="D878" s="75"/>
    </row>
    <row r="879" customFormat="false" ht="12.75" hidden="false" customHeight="false" outlineLevel="0" collapsed="false">
      <c r="A879" s="20" t="n">
        <v>39009</v>
      </c>
      <c r="B879" s="75"/>
      <c r="C879" s="75"/>
      <c r="D879" s="75"/>
    </row>
    <row r="880" customFormat="false" ht="12.75" hidden="false" customHeight="false" outlineLevel="0" collapsed="false">
      <c r="A880" s="20" t="n">
        <v>39010</v>
      </c>
      <c r="B880" s="75"/>
      <c r="C880" s="75"/>
      <c r="D880" s="75"/>
    </row>
    <row r="881" customFormat="false" ht="12.75" hidden="false" customHeight="false" outlineLevel="0" collapsed="false">
      <c r="A881" s="20" t="n">
        <v>39011</v>
      </c>
      <c r="B881" s="75"/>
      <c r="C881" s="75"/>
      <c r="D881" s="75"/>
    </row>
    <row r="882" customFormat="false" ht="12.75" hidden="false" customHeight="false" outlineLevel="0" collapsed="false">
      <c r="A882" s="20" t="n">
        <v>39012</v>
      </c>
      <c r="B882" s="75"/>
      <c r="C882" s="75"/>
      <c r="D882" s="75"/>
    </row>
    <row r="883" customFormat="false" ht="12.75" hidden="false" customHeight="false" outlineLevel="0" collapsed="false">
      <c r="A883" s="20" t="n">
        <v>39013</v>
      </c>
      <c r="B883" s="75"/>
      <c r="C883" s="75"/>
      <c r="D883" s="75"/>
    </row>
    <row r="884" customFormat="false" ht="12.75" hidden="false" customHeight="false" outlineLevel="0" collapsed="false">
      <c r="A884" s="20" t="n">
        <v>39014</v>
      </c>
      <c r="B884" s="75"/>
      <c r="C884" s="75"/>
      <c r="D884" s="75"/>
    </row>
    <row r="885" customFormat="false" ht="12.75" hidden="false" customHeight="false" outlineLevel="0" collapsed="false">
      <c r="A885" s="20" t="n">
        <v>39015</v>
      </c>
      <c r="B885" s="75"/>
      <c r="C885" s="75"/>
      <c r="D885" s="75"/>
    </row>
    <row r="886" customFormat="false" ht="12.75" hidden="false" customHeight="false" outlineLevel="0" collapsed="false">
      <c r="A886" s="20" t="n">
        <v>39016</v>
      </c>
      <c r="B886" s="75"/>
      <c r="C886" s="75"/>
      <c r="D886" s="75"/>
    </row>
    <row r="887" customFormat="false" ht="12.75" hidden="false" customHeight="false" outlineLevel="0" collapsed="false">
      <c r="A887" s="20" t="n">
        <v>39017</v>
      </c>
      <c r="B887" s="75"/>
      <c r="C887" s="75"/>
      <c r="D887" s="75"/>
    </row>
    <row r="888" customFormat="false" ht="12.75" hidden="false" customHeight="false" outlineLevel="0" collapsed="false">
      <c r="A888" s="20" t="n">
        <v>39018</v>
      </c>
      <c r="B888" s="75"/>
      <c r="C888" s="75"/>
      <c r="D888" s="75"/>
    </row>
    <row r="889" customFormat="false" ht="12.75" hidden="false" customHeight="false" outlineLevel="0" collapsed="false">
      <c r="A889" s="20" t="n">
        <v>39019</v>
      </c>
      <c r="B889" s="75"/>
      <c r="C889" s="75"/>
      <c r="D889" s="75"/>
    </row>
    <row r="890" customFormat="false" ht="12.75" hidden="false" customHeight="false" outlineLevel="0" collapsed="false">
      <c r="A890" s="20" t="n">
        <v>39020</v>
      </c>
      <c r="B890" s="75"/>
      <c r="C890" s="75"/>
      <c r="D890" s="75"/>
    </row>
    <row r="891" customFormat="false" ht="12.75" hidden="false" customHeight="false" outlineLevel="0" collapsed="false">
      <c r="A891" s="20" t="n">
        <v>39021</v>
      </c>
      <c r="B891" s="75"/>
      <c r="C891" s="75"/>
      <c r="D891" s="75"/>
    </row>
    <row r="892" customFormat="false" ht="12.75" hidden="false" customHeight="false" outlineLevel="0" collapsed="false">
      <c r="A892" s="20" t="n">
        <v>39022</v>
      </c>
      <c r="B892" s="75"/>
      <c r="C892" s="75"/>
      <c r="D892" s="75"/>
    </row>
    <row r="893" customFormat="false" ht="12.75" hidden="false" customHeight="false" outlineLevel="0" collapsed="false">
      <c r="A893" s="20" t="n">
        <v>39023</v>
      </c>
      <c r="B893" s="75"/>
      <c r="C893" s="75"/>
      <c r="D893" s="75"/>
    </row>
    <row r="894" customFormat="false" ht="12.75" hidden="false" customHeight="false" outlineLevel="0" collapsed="false">
      <c r="A894" s="20" t="n">
        <v>39024</v>
      </c>
      <c r="B894" s="75"/>
      <c r="C894" s="75"/>
      <c r="D894" s="75"/>
    </row>
    <row r="895" customFormat="false" ht="12.75" hidden="false" customHeight="false" outlineLevel="0" collapsed="false">
      <c r="A895" s="20" t="n">
        <v>39025</v>
      </c>
      <c r="B895" s="75"/>
      <c r="C895" s="75"/>
      <c r="D895" s="75"/>
    </row>
    <row r="896" customFormat="false" ht="12.75" hidden="false" customHeight="false" outlineLevel="0" collapsed="false">
      <c r="A896" s="20" t="n">
        <v>39026</v>
      </c>
      <c r="B896" s="75"/>
      <c r="C896" s="75"/>
      <c r="D896" s="75"/>
    </row>
    <row r="897" customFormat="false" ht="12.75" hidden="false" customHeight="false" outlineLevel="0" collapsed="false">
      <c r="A897" s="20" t="n">
        <v>39027</v>
      </c>
      <c r="B897" s="75"/>
      <c r="C897" s="75"/>
      <c r="D897" s="75"/>
    </row>
    <row r="898" customFormat="false" ht="12.75" hidden="false" customHeight="false" outlineLevel="0" collapsed="false">
      <c r="A898" s="20" t="n">
        <v>39028</v>
      </c>
      <c r="B898" s="75"/>
      <c r="C898" s="75"/>
      <c r="D898" s="75"/>
    </row>
    <row r="899" customFormat="false" ht="12.75" hidden="false" customHeight="false" outlineLevel="0" collapsed="false">
      <c r="A899" s="20" t="n">
        <v>39029</v>
      </c>
      <c r="B899" s="75"/>
      <c r="C899" s="75"/>
      <c r="D899" s="75"/>
    </row>
    <row r="900" customFormat="false" ht="12.75" hidden="false" customHeight="false" outlineLevel="0" collapsed="false">
      <c r="A900" s="20" t="n">
        <v>39030</v>
      </c>
      <c r="B900" s="75"/>
      <c r="C900" s="75"/>
      <c r="D900" s="75"/>
    </row>
    <row r="901" customFormat="false" ht="12.75" hidden="false" customHeight="false" outlineLevel="0" collapsed="false">
      <c r="A901" s="20" t="n">
        <v>39031</v>
      </c>
      <c r="B901" s="75"/>
      <c r="C901" s="75"/>
      <c r="D901" s="75"/>
    </row>
    <row r="902" customFormat="false" ht="12.75" hidden="false" customHeight="false" outlineLevel="0" collapsed="false">
      <c r="A902" s="20" t="n">
        <v>39032</v>
      </c>
      <c r="B902" s="75"/>
      <c r="C902" s="75"/>
      <c r="D902" s="75"/>
    </row>
    <row r="903" customFormat="false" ht="12.75" hidden="false" customHeight="false" outlineLevel="0" collapsed="false">
      <c r="A903" s="20" t="n">
        <v>39033</v>
      </c>
      <c r="B903" s="75"/>
      <c r="C903" s="75"/>
      <c r="D903" s="75"/>
    </row>
    <row r="904" customFormat="false" ht="12.75" hidden="false" customHeight="false" outlineLevel="0" collapsed="false">
      <c r="A904" s="20" t="n">
        <v>39034</v>
      </c>
      <c r="B904" s="75"/>
      <c r="C904" s="75"/>
      <c r="D904" s="75"/>
    </row>
    <row r="905" customFormat="false" ht="12.75" hidden="false" customHeight="false" outlineLevel="0" collapsed="false">
      <c r="A905" s="20" t="n">
        <v>39035</v>
      </c>
      <c r="B905" s="75"/>
      <c r="C905" s="75"/>
      <c r="D905" s="75"/>
    </row>
    <row r="906" customFormat="false" ht="12.75" hidden="false" customHeight="false" outlineLevel="0" collapsed="false">
      <c r="A906" s="20" t="n">
        <v>39036</v>
      </c>
      <c r="B906" s="75"/>
      <c r="C906" s="75"/>
      <c r="D906" s="75"/>
    </row>
    <row r="907" customFormat="false" ht="12.75" hidden="false" customHeight="false" outlineLevel="0" collapsed="false">
      <c r="A907" s="20" t="n">
        <v>39037</v>
      </c>
      <c r="B907" s="75"/>
      <c r="C907" s="75"/>
      <c r="D907" s="75"/>
    </row>
    <row r="908" customFormat="false" ht="12.75" hidden="false" customHeight="false" outlineLevel="0" collapsed="false">
      <c r="A908" s="20" t="n">
        <v>39038</v>
      </c>
      <c r="B908" s="75"/>
      <c r="C908" s="75"/>
      <c r="D908" s="75"/>
    </row>
    <row r="909" customFormat="false" ht="12.75" hidden="false" customHeight="false" outlineLevel="0" collapsed="false">
      <c r="A909" s="20" t="n">
        <v>39039</v>
      </c>
      <c r="B909" s="75"/>
      <c r="C909" s="75"/>
      <c r="D909" s="75"/>
    </row>
    <row r="910" customFormat="false" ht="12.75" hidden="false" customHeight="false" outlineLevel="0" collapsed="false">
      <c r="A910" s="20" t="n">
        <v>39040</v>
      </c>
      <c r="B910" s="75"/>
      <c r="C910" s="75"/>
      <c r="D910" s="75"/>
    </row>
    <row r="911" customFormat="false" ht="12.75" hidden="false" customHeight="false" outlineLevel="0" collapsed="false">
      <c r="A911" s="20" t="n">
        <v>39041</v>
      </c>
      <c r="B911" s="75"/>
      <c r="C911" s="75"/>
      <c r="D911" s="75"/>
    </row>
    <row r="912" customFormat="false" ht="12.75" hidden="false" customHeight="false" outlineLevel="0" collapsed="false">
      <c r="A912" s="20" t="n">
        <v>39042</v>
      </c>
      <c r="B912" s="75"/>
      <c r="C912" s="75"/>
      <c r="D912" s="75"/>
    </row>
    <row r="913" customFormat="false" ht="12.75" hidden="false" customHeight="false" outlineLevel="0" collapsed="false">
      <c r="A913" s="20" t="n">
        <v>39043</v>
      </c>
      <c r="B913" s="75"/>
      <c r="C913" s="75"/>
      <c r="D913" s="75"/>
    </row>
    <row r="914" customFormat="false" ht="12.75" hidden="false" customHeight="false" outlineLevel="0" collapsed="false">
      <c r="A914" s="20" t="n">
        <v>39044</v>
      </c>
      <c r="B914" s="75"/>
      <c r="C914" s="75"/>
      <c r="D914" s="75"/>
    </row>
    <row r="915" customFormat="false" ht="12.75" hidden="false" customHeight="false" outlineLevel="0" collapsed="false">
      <c r="A915" s="20" t="n">
        <v>39045</v>
      </c>
      <c r="B915" s="75"/>
      <c r="C915" s="75"/>
      <c r="D915" s="75"/>
    </row>
    <row r="916" customFormat="false" ht="12.75" hidden="false" customHeight="false" outlineLevel="0" collapsed="false">
      <c r="A916" s="20" t="n">
        <v>39046</v>
      </c>
      <c r="B916" s="75"/>
      <c r="C916" s="75"/>
      <c r="D916" s="75"/>
    </row>
    <row r="917" customFormat="false" ht="12.75" hidden="false" customHeight="false" outlineLevel="0" collapsed="false">
      <c r="A917" s="20" t="n">
        <v>39047</v>
      </c>
      <c r="B917" s="75"/>
      <c r="C917" s="75"/>
      <c r="D917" s="75"/>
    </row>
    <row r="918" customFormat="false" ht="12.75" hidden="false" customHeight="false" outlineLevel="0" collapsed="false">
      <c r="A918" s="20" t="n">
        <v>39048</v>
      </c>
      <c r="B918" s="75"/>
      <c r="C918" s="75"/>
      <c r="D918" s="75"/>
    </row>
    <row r="919" customFormat="false" ht="12.75" hidden="false" customHeight="false" outlineLevel="0" collapsed="false">
      <c r="A919" s="20" t="n">
        <v>39049</v>
      </c>
      <c r="B919" s="75"/>
      <c r="C919" s="75"/>
      <c r="D919" s="75"/>
    </row>
    <row r="920" customFormat="false" ht="12.75" hidden="false" customHeight="false" outlineLevel="0" collapsed="false">
      <c r="A920" s="20" t="n">
        <v>39050</v>
      </c>
      <c r="B920" s="75"/>
      <c r="C920" s="75"/>
      <c r="D920" s="75"/>
    </row>
    <row r="921" customFormat="false" ht="12.75" hidden="false" customHeight="false" outlineLevel="0" collapsed="false">
      <c r="A921" s="20" t="n">
        <v>39051</v>
      </c>
      <c r="B921" s="75"/>
      <c r="C921" s="75"/>
      <c r="D921" s="75"/>
    </row>
    <row r="922" customFormat="false" ht="12.75" hidden="false" customHeight="false" outlineLevel="0" collapsed="false">
      <c r="A922" s="20" t="n">
        <v>39052</v>
      </c>
      <c r="B922" s="75"/>
      <c r="C922" s="75"/>
      <c r="D922" s="75"/>
    </row>
    <row r="923" customFormat="false" ht="12.75" hidden="false" customHeight="false" outlineLevel="0" collapsed="false">
      <c r="A923" s="20" t="n">
        <v>39053</v>
      </c>
      <c r="B923" s="75"/>
      <c r="C923" s="75"/>
      <c r="D923" s="75"/>
    </row>
    <row r="924" customFormat="false" ht="12.75" hidden="false" customHeight="false" outlineLevel="0" collapsed="false">
      <c r="A924" s="20" t="n">
        <v>39054</v>
      </c>
      <c r="B924" s="75"/>
      <c r="C924" s="75"/>
      <c r="D924" s="75"/>
    </row>
    <row r="925" customFormat="false" ht="12.75" hidden="false" customHeight="false" outlineLevel="0" collapsed="false">
      <c r="A925" s="20" t="n">
        <v>39055</v>
      </c>
      <c r="B925" s="75"/>
      <c r="C925" s="75"/>
      <c r="D925" s="75"/>
    </row>
    <row r="926" customFormat="false" ht="12.75" hidden="false" customHeight="false" outlineLevel="0" collapsed="false">
      <c r="A926" s="20" t="n">
        <v>39056</v>
      </c>
      <c r="B926" s="75"/>
      <c r="C926" s="75"/>
      <c r="D926" s="75"/>
    </row>
    <row r="927" customFormat="false" ht="12.75" hidden="false" customHeight="false" outlineLevel="0" collapsed="false">
      <c r="A927" s="20" t="n">
        <v>39057</v>
      </c>
      <c r="B927" s="75"/>
      <c r="C927" s="75"/>
      <c r="D927" s="75"/>
    </row>
    <row r="928" customFormat="false" ht="12.75" hidden="false" customHeight="false" outlineLevel="0" collapsed="false">
      <c r="A928" s="20" t="n">
        <v>39058</v>
      </c>
      <c r="B928" s="75"/>
      <c r="C928" s="75"/>
      <c r="D928" s="75"/>
    </row>
    <row r="929" customFormat="false" ht="12.75" hidden="false" customHeight="false" outlineLevel="0" collapsed="false">
      <c r="A929" s="20" t="n">
        <v>39059</v>
      </c>
      <c r="B929" s="75"/>
      <c r="C929" s="75"/>
      <c r="D929" s="75"/>
    </row>
    <row r="930" customFormat="false" ht="12.75" hidden="false" customHeight="false" outlineLevel="0" collapsed="false">
      <c r="A930" s="20" t="n">
        <v>39060</v>
      </c>
      <c r="B930" s="75"/>
      <c r="C930" s="75"/>
      <c r="D930" s="75"/>
    </row>
    <row r="931" customFormat="false" ht="12.75" hidden="false" customHeight="false" outlineLevel="0" collapsed="false">
      <c r="A931" s="20" t="n">
        <v>39061</v>
      </c>
      <c r="B931" s="75"/>
      <c r="C931" s="75"/>
      <c r="D931" s="75"/>
    </row>
    <row r="932" customFormat="false" ht="12.75" hidden="false" customHeight="false" outlineLevel="0" collapsed="false">
      <c r="A932" s="20" t="n">
        <v>39062</v>
      </c>
      <c r="B932" s="75"/>
      <c r="C932" s="75"/>
      <c r="D932" s="75"/>
    </row>
    <row r="933" customFormat="false" ht="12.75" hidden="false" customHeight="false" outlineLevel="0" collapsed="false">
      <c r="A933" s="20" t="n">
        <v>39063</v>
      </c>
      <c r="B933" s="75"/>
      <c r="C933" s="75"/>
      <c r="D933" s="75"/>
    </row>
    <row r="934" customFormat="false" ht="12.75" hidden="false" customHeight="false" outlineLevel="0" collapsed="false">
      <c r="A934" s="20" t="n">
        <v>39064</v>
      </c>
      <c r="B934" s="75"/>
      <c r="C934" s="75"/>
      <c r="D934" s="75"/>
    </row>
    <row r="935" customFormat="false" ht="12.75" hidden="false" customHeight="false" outlineLevel="0" collapsed="false">
      <c r="A935" s="20" t="n">
        <v>39065</v>
      </c>
      <c r="B935" s="75"/>
      <c r="C935" s="75"/>
      <c r="D935" s="75"/>
    </row>
    <row r="936" customFormat="false" ht="12.75" hidden="false" customHeight="false" outlineLevel="0" collapsed="false">
      <c r="A936" s="20" t="n">
        <v>39066</v>
      </c>
      <c r="B936" s="75"/>
      <c r="C936" s="75"/>
      <c r="D936" s="75"/>
    </row>
    <row r="937" customFormat="false" ht="12.75" hidden="false" customHeight="false" outlineLevel="0" collapsed="false">
      <c r="A937" s="20" t="n">
        <v>39067</v>
      </c>
      <c r="B937" s="75"/>
      <c r="C937" s="75"/>
      <c r="D937" s="75"/>
    </row>
    <row r="938" customFormat="false" ht="12.75" hidden="false" customHeight="false" outlineLevel="0" collapsed="false">
      <c r="A938" s="20" t="n">
        <v>39068</v>
      </c>
      <c r="B938" s="75"/>
      <c r="C938" s="75"/>
      <c r="D938" s="75"/>
    </row>
    <row r="939" customFormat="false" ht="12.75" hidden="false" customHeight="false" outlineLevel="0" collapsed="false">
      <c r="A939" s="20" t="n">
        <v>39069</v>
      </c>
      <c r="B939" s="75"/>
      <c r="C939" s="75"/>
      <c r="D939" s="75"/>
    </row>
    <row r="940" customFormat="false" ht="12.75" hidden="false" customHeight="false" outlineLevel="0" collapsed="false">
      <c r="A940" s="20" t="n">
        <v>39070</v>
      </c>
      <c r="B940" s="75"/>
      <c r="C940" s="75"/>
      <c r="D940" s="75"/>
    </row>
    <row r="941" customFormat="false" ht="12.75" hidden="false" customHeight="false" outlineLevel="0" collapsed="false">
      <c r="A941" s="20" t="n">
        <v>39071</v>
      </c>
      <c r="B941" s="75"/>
      <c r="C941" s="75"/>
      <c r="D941" s="75"/>
    </row>
    <row r="942" customFormat="false" ht="12.75" hidden="false" customHeight="false" outlineLevel="0" collapsed="false">
      <c r="A942" s="20" t="n">
        <v>39072</v>
      </c>
      <c r="B942" s="75"/>
      <c r="C942" s="75"/>
      <c r="D942" s="75"/>
    </row>
    <row r="943" customFormat="false" ht="12.75" hidden="false" customHeight="false" outlineLevel="0" collapsed="false">
      <c r="A943" s="20" t="n">
        <v>39073</v>
      </c>
      <c r="B943" s="75"/>
      <c r="C943" s="75"/>
      <c r="D943" s="75"/>
    </row>
    <row r="944" customFormat="false" ht="12.75" hidden="false" customHeight="false" outlineLevel="0" collapsed="false">
      <c r="A944" s="20" t="n">
        <v>39074</v>
      </c>
      <c r="B944" s="75"/>
      <c r="C944" s="75"/>
      <c r="D944" s="75"/>
    </row>
    <row r="945" customFormat="false" ht="12.75" hidden="false" customHeight="false" outlineLevel="0" collapsed="false">
      <c r="A945" s="20" t="n">
        <v>39075</v>
      </c>
      <c r="B945" s="75"/>
      <c r="C945" s="75"/>
      <c r="D945" s="75"/>
    </row>
    <row r="946" customFormat="false" ht="12.75" hidden="false" customHeight="false" outlineLevel="0" collapsed="false">
      <c r="A946" s="20" t="n">
        <v>39076</v>
      </c>
      <c r="B946" s="75"/>
      <c r="C946" s="75"/>
      <c r="D946" s="75"/>
    </row>
    <row r="947" customFormat="false" ht="12.75" hidden="false" customHeight="false" outlineLevel="0" collapsed="false">
      <c r="A947" s="20" t="n">
        <v>39077</v>
      </c>
      <c r="B947" s="75"/>
      <c r="C947" s="75"/>
      <c r="D947" s="75"/>
    </row>
    <row r="948" customFormat="false" ht="12.75" hidden="false" customHeight="false" outlineLevel="0" collapsed="false">
      <c r="A948" s="20" t="n">
        <v>39078</v>
      </c>
      <c r="B948" s="75"/>
      <c r="C948" s="75"/>
      <c r="D948" s="75"/>
    </row>
    <row r="949" customFormat="false" ht="12.75" hidden="false" customHeight="false" outlineLevel="0" collapsed="false">
      <c r="A949" s="20" t="n">
        <v>39079</v>
      </c>
      <c r="B949" s="75"/>
      <c r="C949" s="75"/>
      <c r="D949" s="75"/>
    </row>
    <row r="950" customFormat="false" ht="12.75" hidden="false" customHeight="false" outlineLevel="0" collapsed="false">
      <c r="A950" s="20" t="n">
        <v>39080</v>
      </c>
      <c r="B950" s="75"/>
      <c r="C950" s="75"/>
      <c r="D950" s="75"/>
    </row>
    <row r="951" customFormat="false" ht="12.75" hidden="false" customHeight="false" outlineLevel="0" collapsed="false">
      <c r="A951" s="20" t="n">
        <v>39081</v>
      </c>
      <c r="B951" s="75"/>
      <c r="C951" s="75"/>
      <c r="D951" s="75"/>
    </row>
    <row r="952" customFormat="false" ht="12.75" hidden="false" customHeight="false" outlineLevel="0" collapsed="false">
      <c r="A952" s="20" t="n">
        <v>39082</v>
      </c>
      <c r="B952" s="75"/>
      <c r="C952" s="75"/>
      <c r="D952" s="75"/>
    </row>
    <row r="953" customFormat="false" ht="12.75" hidden="false" customHeight="false" outlineLevel="0" collapsed="false">
      <c r="A953" s="20" t="n">
        <v>39083</v>
      </c>
      <c r="B953" s="75"/>
      <c r="C953" s="75"/>
      <c r="D953" s="75"/>
    </row>
    <row r="954" customFormat="false" ht="12.75" hidden="false" customHeight="false" outlineLevel="0" collapsed="false">
      <c r="A954" s="20" t="n">
        <v>39084</v>
      </c>
      <c r="B954" s="75"/>
      <c r="C954" s="75"/>
      <c r="D954" s="75"/>
    </row>
    <row r="955" customFormat="false" ht="12.75" hidden="false" customHeight="false" outlineLevel="0" collapsed="false">
      <c r="A955" s="20" t="n">
        <v>39085</v>
      </c>
      <c r="B955" s="75"/>
      <c r="C955" s="75"/>
      <c r="D955" s="75"/>
    </row>
    <row r="956" customFormat="false" ht="12.75" hidden="false" customHeight="false" outlineLevel="0" collapsed="false">
      <c r="A956" s="20" t="n">
        <v>39086</v>
      </c>
      <c r="B956" s="75"/>
      <c r="C956" s="75"/>
      <c r="D956" s="75"/>
    </row>
    <row r="957" customFormat="false" ht="12.75" hidden="false" customHeight="false" outlineLevel="0" collapsed="false">
      <c r="A957" s="20" t="n">
        <v>39087</v>
      </c>
      <c r="B957" s="75"/>
      <c r="C957" s="75"/>
      <c r="D957" s="75"/>
    </row>
    <row r="958" customFormat="false" ht="12.75" hidden="false" customHeight="false" outlineLevel="0" collapsed="false">
      <c r="A958" s="20" t="n">
        <v>39088</v>
      </c>
      <c r="B958" s="75"/>
      <c r="C958" s="75"/>
      <c r="D958" s="75"/>
    </row>
    <row r="959" customFormat="false" ht="12.75" hidden="false" customHeight="false" outlineLevel="0" collapsed="false">
      <c r="A959" s="20" t="n">
        <v>39089</v>
      </c>
      <c r="B959" s="75"/>
      <c r="C959" s="75"/>
      <c r="D959" s="75"/>
    </row>
    <row r="960" customFormat="false" ht="12.75" hidden="false" customHeight="false" outlineLevel="0" collapsed="false">
      <c r="A960" s="20" t="n">
        <v>39090</v>
      </c>
      <c r="B960" s="75"/>
      <c r="C960" s="75"/>
      <c r="D960" s="75"/>
    </row>
    <row r="961" customFormat="false" ht="12.75" hidden="false" customHeight="false" outlineLevel="0" collapsed="false">
      <c r="A961" s="20" t="n">
        <v>39091</v>
      </c>
      <c r="B961" s="75"/>
      <c r="C961" s="75"/>
      <c r="D961" s="75"/>
    </row>
    <row r="962" customFormat="false" ht="12.75" hidden="false" customHeight="false" outlineLevel="0" collapsed="false">
      <c r="A962" s="20" t="n">
        <v>39092</v>
      </c>
      <c r="B962" s="75"/>
      <c r="C962" s="75"/>
      <c r="D962" s="75"/>
    </row>
    <row r="963" customFormat="false" ht="12.75" hidden="false" customHeight="false" outlineLevel="0" collapsed="false">
      <c r="A963" s="20" t="n">
        <v>39093</v>
      </c>
      <c r="B963" s="75"/>
      <c r="C963" s="75"/>
      <c r="D963" s="75"/>
    </row>
    <row r="964" customFormat="false" ht="12.75" hidden="false" customHeight="false" outlineLevel="0" collapsed="false">
      <c r="A964" s="20" t="n">
        <v>39094</v>
      </c>
      <c r="B964" s="75"/>
      <c r="C964" s="75"/>
      <c r="D964" s="75"/>
    </row>
    <row r="965" customFormat="false" ht="12.75" hidden="false" customHeight="false" outlineLevel="0" collapsed="false">
      <c r="A965" s="20" t="n">
        <v>39095</v>
      </c>
      <c r="B965" s="75"/>
      <c r="C965" s="75"/>
      <c r="D965" s="75"/>
    </row>
    <row r="966" customFormat="false" ht="12.75" hidden="false" customHeight="false" outlineLevel="0" collapsed="false">
      <c r="A966" s="20" t="n">
        <v>39096</v>
      </c>
      <c r="B966" s="75"/>
      <c r="C966" s="75"/>
      <c r="D966" s="75"/>
    </row>
    <row r="967" customFormat="false" ht="12.75" hidden="false" customHeight="false" outlineLevel="0" collapsed="false">
      <c r="A967" s="20" t="n">
        <v>39097</v>
      </c>
      <c r="B967" s="75"/>
      <c r="C967" s="75"/>
      <c r="D967" s="75"/>
    </row>
    <row r="968" customFormat="false" ht="12.75" hidden="false" customHeight="false" outlineLevel="0" collapsed="false">
      <c r="A968" s="20" t="n">
        <v>39098</v>
      </c>
      <c r="B968" s="75"/>
      <c r="C968" s="75"/>
      <c r="D968" s="75"/>
    </row>
    <row r="969" customFormat="false" ht="12.75" hidden="false" customHeight="false" outlineLevel="0" collapsed="false">
      <c r="A969" s="20" t="n">
        <v>39099</v>
      </c>
      <c r="B969" s="75"/>
      <c r="C969" s="75"/>
      <c r="D969" s="75"/>
    </row>
    <row r="970" customFormat="false" ht="12.75" hidden="false" customHeight="false" outlineLevel="0" collapsed="false">
      <c r="A970" s="20" t="n">
        <v>39100</v>
      </c>
      <c r="B970" s="75"/>
      <c r="C970" s="75"/>
      <c r="D970" s="75"/>
    </row>
    <row r="971" customFormat="false" ht="12.75" hidden="false" customHeight="false" outlineLevel="0" collapsed="false">
      <c r="A971" s="20" t="n">
        <v>39101</v>
      </c>
      <c r="B971" s="75"/>
      <c r="C971" s="75"/>
      <c r="D971" s="75"/>
    </row>
    <row r="972" customFormat="false" ht="12.75" hidden="false" customHeight="false" outlineLevel="0" collapsed="false">
      <c r="A972" s="20" t="n">
        <v>39102</v>
      </c>
      <c r="B972" s="75"/>
      <c r="C972" s="75"/>
      <c r="D972" s="75"/>
    </row>
    <row r="973" customFormat="false" ht="12.75" hidden="false" customHeight="false" outlineLevel="0" collapsed="false">
      <c r="A973" s="20" t="n">
        <v>39103</v>
      </c>
      <c r="B973" s="75"/>
      <c r="C973" s="75"/>
      <c r="D973" s="75"/>
    </row>
    <row r="974" customFormat="false" ht="12.75" hidden="false" customHeight="false" outlineLevel="0" collapsed="false">
      <c r="A974" s="20" t="n">
        <v>39104</v>
      </c>
      <c r="B974" s="75"/>
      <c r="C974" s="75"/>
      <c r="D974" s="75"/>
    </row>
    <row r="975" customFormat="false" ht="12.75" hidden="false" customHeight="false" outlineLevel="0" collapsed="false">
      <c r="A975" s="20" t="n">
        <v>39105</v>
      </c>
      <c r="B975" s="75"/>
      <c r="C975" s="75"/>
      <c r="D975" s="75"/>
    </row>
    <row r="976" customFormat="false" ht="12.75" hidden="false" customHeight="false" outlineLevel="0" collapsed="false">
      <c r="A976" s="20" t="n">
        <v>39106</v>
      </c>
      <c r="B976" s="75"/>
      <c r="C976" s="75"/>
      <c r="D976" s="75"/>
    </row>
    <row r="977" customFormat="false" ht="12.75" hidden="false" customHeight="false" outlineLevel="0" collapsed="false">
      <c r="A977" s="20" t="n">
        <v>39107</v>
      </c>
      <c r="B977" s="75"/>
      <c r="C977" s="75"/>
      <c r="D977" s="75"/>
    </row>
    <row r="978" customFormat="false" ht="12.75" hidden="false" customHeight="false" outlineLevel="0" collapsed="false">
      <c r="A978" s="20" t="n">
        <v>39108</v>
      </c>
      <c r="B978" s="75"/>
      <c r="C978" s="75"/>
      <c r="D978" s="75"/>
    </row>
    <row r="979" customFormat="false" ht="12.75" hidden="false" customHeight="false" outlineLevel="0" collapsed="false">
      <c r="A979" s="20" t="n">
        <v>39109</v>
      </c>
      <c r="B979" s="75"/>
      <c r="C979" s="75"/>
      <c r="D979" s="75"/>
    </row>
    <row r="980" customFormat="false" ht="12.75" hidden="false" customHeight="false" outlineLevel="0" collapsed="false">
      <c r="A980" s="20" t="n">
        <v>39110</v>
      </c>
      <c r="B980" s="75"/>
      <c r="C980" s="75"/>
      <c r="D980" s="75"/>
    </row>
    <row r="981" customFormat="false" ht="12.75" hidden="false" customHeight="false" outlineLevel="0" collapsed="false">
      <c r="A981" s="20" t="n">
        <v>39111</v>
      </c>
      <c r="B981" s="75"/>
      <c r="C981" s="75"/>
      <c r="D981" s="75"/>
    </row>
    <row r="982" customFormat="false" ht="12.75" hidden="false" customHeight="false" outlineLevel="0" collapsed="false">
      <c r="A982" s="20" t="n">
        <v>39112</v>
      </c>
      <c r="B982" s="75"/>
      <c r="C982" s="75"/>
      <c r="D982" s="75"/>
    </row>
    <row r="983" customFormat="false" ht="12.75" hidden="false" customHeight="false" outlineLevel="0" collapsed="false">
      <c r="A983" s="20" t="n">
        <v>39113</v>
      </c>
      <c r="B983" s="75"/>
      <c r="C983" s="75"/>
      <c r="D983" s="75"/>
    </row>
    <row r="984" customFormat="false" ht="12.75" hidden="false" customHeight="false" outlineLevel="0" collapsed="false">
      <c r="A984" s="20" t="n">
        <v>39114</v>
      </c>
      <c r="B984" s="75"/>
      <c r="C984" s="75"/>
      <c r="D984" s="75"/>
    </row>
    <row r="985" customFormat="false" ht="12.75" hidden="false" customHeight="false" outlineLevel="0" collapsed="false">
      <c r="A985" s="20" t="n">
        <v>39115</v>
      </c>
      <c r="B985" s="75"/>
      <c r="C985" s="75"/>
      <c r="D985" s="75"/>
    </row>
    <row r="986" customFormat="false" ht="12.75" hidden="false" customHeight="false" outlineLevel="0" collapsed="false">
      <c r="A986" s="20" t="n">
        <v>39116</v>
      </c>
      <c r="B986" s="75"/>
      <c r="C986" s="75"/>
      <c r="D986" s="75"/>
    </row>
    <row r="987" customFormat="false" ht="12.75" hidden="false" customHeight="false" outlineLevel="0" collapsed="false">
      <c r="A987" s="20" t="n">
        <v>39117</v>
      </c>
      <c r="B987" s="75"/>
      <c r="C987" s="75"/>
      <c r="D987" s="75"/>
    </row>
    <row r="988" customFormat="false" ht="12.75" hidden="false" customHeight="false" outlineLevel="0" collapsed="false">
      <c r="A988" s="20" t="n">
        <v>39118</v>
      </c>
      <c r="B988" s="75"/>
      <c r="C988" s="75"/>
      <c r="D988" s="75"/>
    </row>
    <row r="989" customFormat="false" ht="12.75" hidden="false" customHeight="false" outlineLevel="0" collapsed="false">
      <c r="A989" s="20" t="n">
        <v>39119</v>
      </c>
      <c r="B989" s="75"/>
      <c r="C989" s="75"/>
      <c r="D989" s="75"/>
    </row>
    <row r="990" customFormat="false" ht="12.75" hidden="false" customHeight="false" outlineLevel="0" collapsed="false">
      <c r="A990" s="20" t="n">
        <v>39120</v>
      </c>
      <c r="B990" s="75"/>
      <c r="C990" s="75"/>
      <c r="D990" s="75"/>
    </row>
    <row r="991" customFormat="false" ht="12.75" hidden="false" customHeight="false" outlineLevel="0" collapsed="false">
      <c r="A991" s="20" t="n">
        <v>39121</v>
      </c>
      <c r="B991" s="75"/>
      <c r="C991" s="75"/>
      <c r="D991" s="75"/>
    </row>
    <row r="992" customFormat="false" ht="12.75" hidden="false" customHeight="false" outlineLevel="0" collapsed="false">
      <c r="A992" s="20" t="n">
        <v>39122</v>
      </c>
      <c r="B992" s="75"/>
      <c r="C992" s="75"/>
      <c r="D992" s="75"/>
    </row>
    <row r="993" customFormat="false" ht="12.75" hidden="false" customHeight="false" outlineLevel="0" collapsed="false">
      <c r="A993" s="20" t="n">
        <v>39123</v>
      </c>
      <c r="B993" s="75"/>
      <c r="C993" s="75"/>
      <c r="D993" s="75"/>
    </row>
    <row r="994" customFormat="false" ht="12.75" hidden="false" customHeight="false" outlineLevel="0" collapsed="false">
      <c r="A994" s="20" t="n">
        <v>39124</v>
      </c>
      <c r="B994" s="75"/>
      <c r="C994" s="75"/>
      <c r="D994" s="75"/>
    </row>
    <row r="995" customFormat="false" ht="12.75" hidden="false" customHeight="false" outlineLevel="0" collapsed="false">
      <c r="A995" s="20" t="n">
        <v>39125</v>
      </c>
      <c r="B995" s="75"/>
      <c r="C995" s="75"/>
      <c r="D995" s="75"/>
    </row>
    <row r="996" customFormat="false" ht="12.75" hidden="false" customHeight="false" outlineLevel="0" collapsed="false">
      <c r="A996" s="20" t="n">
        <v>39126</v>
      </c>
      <c r="B996" s="75"/>
      <c r="C996" s="75"/>
      <c r="D996" s="75"/>
    </row>
    <row r="997" customFormat="false" ht="12.75" hidden="false" customHeight="false" outlineLevel="0" collapsed="false">
      <c r="A997" s="20" t="n">
        <v>39127</v>
      </c>
      <c r="B997" s="75"/>
      <c r="C997" s="75"/>
      <c r="D997" s="75"/>
    </row>
    <row r="998" customFormat="false" ht="12.75" hidden="false" customHeight="false" outlineLevel="0" collapsed="false">
      <c r="A998" s="20" t="n">
        <v>39128</v>
      </c>
      <c r="B998" s="75"/>
      <c r="C998" s="75"/>
      <c r="D998" s="75"/>
    </row>
    <row r="999" customFormat="false" ht="12.75" hidden="false" customHeight="false" outlineLevel="0" collapsed="false">
      <c r="A999" s="20" t="n">
        <v>39129</v>
      </c>
      <c r="B999" s="75"/>
      <c r="C999" s="75"/>
      <c r="D999" s="75"/>
    </row>
    <row r="1000" customFormat="false" ht="12.75" hidden="false" customHeight="false" outlineLevel="0" collapsed="false">
      <c r="A1000" s="20" t="n">
        <v>39130</v>
      </c>
      <c r="B1000" s="75"/>
      <c r="C1000" s="75"/>
      <c r="D1000" s="75"/>
    </row>
    <row r="1001" customFormat="false" ht="12.75" hidden="false" customHeight="false" outlineLevel="0" collapsed="false">
      <c r="A1001" s="20" t="n">
        <v>39131</v>
      </c>
      <c r="B1001" s="75"/>
      <c r="C1001" s="75"/>
      <c r="D1001" s="75"/>
    </row>
    <row r="1002" customFormat="false" ht="12.75" hidden="false" customHeight="false" outlineLevel="0" collapsed="false">
      <c r="A1002" s="20" t="n">
        <v>39132</v>
      </c>
      <c r="B1002" s="75"/>
      <c r="C1002" s="75"/>
      <c r="D1002" s="75"/>
    </row>
    <row r="1003" customFormat="false" ht="12.75" hidden="false" customHeight="false" outlineLevel="0" collapsed="false">
      <c r="A1003" s="20" t="n">
        <v>39133</v>
      </c>
      <c r="B1003" s="75"/>
      <c r="C1003" s="75"/>
      <c r="D1003" s="75"/>
    </row>
    <row r="1004" customFormat="false" ht="12.75" hidden="false" customHeight="false" outlineLevel="0" collapsed="false">
      <c r="A1004" s="20" t="n">
        <v>39134</v>
      </c>
      <c r="B1004" s="75"/>
      <c r="C1004" s="75"/>
      <c r="D1004" s="75"/>
    </row>
    <row r="1005" customFormat="false" ht="12.75" hidden="false" customHeight="false" outlineLevel="0" collapsed="false">
      <c r="A1005" s="20" t="n">
        <v>39135</v>
      </c>
      <c r="B1005" s="75"/>
      <c r="C1005" s="75"/>
      <c r="D1005" s="75"/>
    </row>
    <row r="1006" customFormat="false" ht="12.75" hidden="false" customHeight="false" outlineLevel="0" collapsed="false">
      <c r="A1006" s="20" t="n">
        <v>39136</v>
      </c>
      <c r="B1006" s="75"/>
      <c r="C1006" s="75"/>
      <c r="D1006" s="75"/>
    </row>
    <row r="1007" customFormat="false" ht="12.75" hidden="false" customHeight="false" outlineLevel="0" collapsed="false">
      <c r="A1007" s="20" t="n">
        <v>39137</v>
      </c>
      <c r="B1007" s="75"/>
      <c r="C1007" s="75"/>
      <c r="D1007" s="75"/>
    </row>
    <row r="1008" customFormat="false" ht="12.75" hidden="false" customHeight="false" outlineLevel="0" collapsed="false">
      <c r="A1008" s="20" t="n">
        <v>39138</v>
      </c>
      <c r="B1008" s="75"/>
      <c r="C1008" s="75"/>
      <c r="D1008" s="75"/>
    </row>
    <row r="1009" customFormat="false" ht="12.75" hidden="false" customHeight="false" outlineLevel="0" collapsed="false">
      <c r="A1009" s="20" t="n">
        <v>39139</v>
      </c>
      <c r="B1009" s="75"/>
      <c r="C1009" s="75"/>
      <c r="D1009" s="75"/>
    </row>
    <row r="1010" customFormat="false" ht="12.75" hidden="false" customHeight="false" outlineLevel="0" collapsed="false">
      <c r="A1010" s="20" t="n">
        <v>39140</v>
      </c>
      <c r="B1010" s="75"/>
      <c r="C1010" s="75"/>
      <c r="D1010" s="75"/>
    </row>
    <row r="1011" customFormat="false" ht="12.75" hidden="false" customHeight="false" outlineLevel="0" collapsed="false">
      <c r="A1011" s="20" t="n">
        <v>39141</v>
      </c>
      <c r="B1011" s="75"/>
      <c r="C1011" s="75"/>
      <c r="D1011" s="75"/>
    </row>
    <row r="1012" customFormat="false" ht="12.75" hidden="false" customHeight="false" outlineLevel="0" collapsed="false">
      <c r="A1012" s="20" t="n">
        <v>39142</v>
      </c>
      <c r="B1012" s="75"/>
      <c r="C1012" s="75"/>
      <c r="D1012" s="75"/>
    </row>
    <row r="1013" customFormat="false" ht="12.75" hidden="false" customHeight="false" outlineLevel="0" collapsed="false">
      <c r="A1013" s="20" t="n">
        <v>39143</v>
      </c>
      <c r="B1013" s="75"/>
      <c r="C1013" s="75"/>
      <c r="D1013" s="75"/>
    </row>
    <row r="1014" customFormat="false" ht="12.75" hidden="false" customHeight="false" outlineLevel="0" collapsed="false">
      <c r="A1014" s="20" t="n">
        <v>39144</v>
      </c>
      <c r="B1014" s="75"/>
      <c r="C1014" s="75"/>
      <c r="D1014" s="75"/>
    </row>
    <row r="1015" customFormat="false" ht="12.75" hidden="false" customHeight="false" outlineLevel="0" collapsed="false">
      <c r="A1015" s="20" t="n">
        <v>39145</v>
      </c>
      <c r="B1015" s="75"/>
      <c r="C1015" s="75"/>
      <c r="D1015" s="75"/>
    </row>
    <row r="1016" customFormat="false" ht="12.75" hidden="false" customHeight="false" outlineLevel="0" collapsed="false">
      <c r="A1016" s="20" t="n">
        <v>39146</v>
      </c>
      <c r="B1016" s="75"/>
      <c r="C1016" s="75"/>
      <c r="D1016" s="75"/>
    </row>
    <row r="1017" customFormat="false" ht="12.75" hidden="false" customHeight="false" outlineLevel="0" collapsed="false">
      <c r="A1017" s="20" t="n">
        <v>39147</v>
      </c>
      <c r="B1017" s="75"/>
      <c r="C1017" s="75"/>
      <c r="D1017" s="75"/>
    </row>
    <row r="1018" customFormat="false" ht="12.75" hidden="false" customHeight="false" outlineLevel="0" collapsed="false">
      <c r="A1018" s="20" t="n">
        <v>39148</v>
      </c>
      <c r="B1018" s="75"/>
      <c r="C1018" s="75"/>
      <c r="D1018" s="75"/>
    </row>
    <row r="1019" customFormat="false" ht="12.75" hidden="false" customHeight="false" outlineLevel="0" collapsed="false">
      <c r="A1019" s="20" t="n">
        <v>39149</v>
      </c>
      <c r="B1019" s="75"/>
      <c r="C1019" s="75"/>
      <c r="D1019" s="75"/>
    </row>
    <row r="1020" customFormat="false" ht="12.75" hidden="false" customHeight="false" outlineLevel="0" collapsed="false">
      <c r="A1020" s="20" t="n">
        <v>39150</v>
      </c>
      <c r="B1020" s="75"/>
      <c r="C1020" s="75"/>
      <c r="D1020" s="75"/>
    </row>
    <row r="1021" customFormat="false" ht="12.75" hidden="false" customHeight="false" outlineLevel="0" collapsed="false">
      <c r="A1021" s="20" t="n">
        <v>39151</v>
      </c>
      <c r="B1021" s="75"/>
      <c r="C1021" s="75"/>
      <c r="D1021" s="75"/>
    </row>
    <row r="1022" customFormat="false" ht="12.75" hidden="false" customHeight="false" outlineLevel="0" collapsed="false">
      <c r="A1022" s="20" t="n">
        <v>39152</v>
      </c>
      <c r="B1022" s="75"/>
      <c r="C1022" s="75"/>
      <c r="D1022" s="75"/>
    </row>
    <row r="1023" customFormat="false" ht="12.75" hidden="false" customHeight="false" outlineLevel="0" collapsed="false">
      <c r="A1023" s="20" t="n">
        <v>39153</v>
      </c>
      <c r="B1023" s="75"/>
      <c r="C1023" s="75"/>
      <c r="D1023" s="75"/>
    </row>
    <row r="1024" customFormat="false" ht="12.75" hidden="false" customHeight="false" outlineLevel="0" collapsed="false">
      <c r="A1024" s="20" t="n">
        <v>39154</v>
      </c>
      <c r="B1024" s="75"/>
      <c r="C1024" s="75"/>
      <c r="D1024" s="75"/>
    </row>
    <row r="1025" customFormat="false" ht="12.75" hidden="false" customHeight="false" outlineLevel="0" collapsed="false">
      <c r="A1025" s="20" t="n">
        <v>39155</v>
      </c>
      <c r="B1025" s="75"/>
      <c r="C1025" s="75"/>
      <c r="D1025" s="75"/>
    </row>
    <row r="1026" customFormat="false" ht="12.75" hidden="false" customHeight="false" outlineLevel="0" collapsed="false">
      <c r="A1026" s="20" t="n">
        <v>39156</v>
      </c>
      <c r="B1026" s="75"/>
      <c r="C1026" s="75"/>
      <c r="D1026" s="75"/>
    </row>
    <row r="1027" customFormat="false" ht="12.75" hidden="false" customHeight="false" outlineLevel="0" collapsed="false">
      <c r="A1027" s="20" t="n">
        <v>39157</v>
      </c>
      <c r="B1027" s="75"/>
      <c r="C1027" s="75"/>
      <c r="D1027" s="75"/>
    </row>
    <row r="1028" customFormat="false" ht="12.75" hidden="false" customHeight="false" outlineLevel="0" collapsed="false">
      <c r="A1028" s="20" t="n">
        <v>39158</v>
      </c>
      <c r="B1028" s="75"/>
      <c r="C1028" s="75"/>
      <c r="D1028" s="75"/>
    </row>
    <row r="1029" customFormat="false" ht="12.75" hidden="false" customHeight="false" outlineLevel="0" collapsed="false">
      <c r="A1029" s="20" t="n">
        <v>39159</v>
      </c>
      <c r="B1029" s="75"/>
      <c r="C1029" s="75"/>
      <c r="D1029" s="75"/>
    </row>
    <row r="1030" customFormat="false" ht="12.75" hidden="false" customHeight="false" outlineLevel="0" collapsed="false">
      <c r="A1030" s="20" t="n">
        <v>39160</v>
      </c>
      <c r="B1030" s="75"/>
      <c r="C1030" s="75"/>
      <c r="D1030" s="75"/>
    </row>
    <row r="1031" customFormat="false" ht="12.75" hidden="false" customHeight="false" outlineLevel="0" collapsed="false">
      <c r="A1031" s="20" t="n">
        <v>39161</v>
      </c>
      <c r="B1031" s="75"/>
      <c r="C1031" s="75"/>
      <c r="D1031" s="75"/>
    </row>
    <row r="1032" customFormat="false" ht="12.75" hidden="false" customHeight="false" outlineLevel="0" collapsed="false">
      <c r="A1032" s="20" t="n">
        <v>39162</v>
      </c>
      <c r="B1032" s="75"/>
      <c r="C1032" s="75"/>
      <c r="D1032" s="75"/>
    </row>
    <row r="1033" customFormat="false" ht="12.75" hidden="false" customHeight="false" outlineLevel="0" collapsed="false">
      <c r="A1033" s="20" t="n">
        <v>39163</v>
      </c>
      <c r="B1033" s="75"/>
      <c r="C1033" s="75"/>
      <c r="D1033" s="75"/>
    </row>
    <row r="1034" customFormat="false" ht="12.75" hidden="false" customHeight="false" outlineLevel="0" collapsed="false">
      <c r="A1034" s="20" t="n">
        <v>39164</v>
      </c>
      <c r="B1034" s="75"/>
      <c r="C1034" s="75"/>
      <c r="D1034" s="75"/>
    </row>
    <row r="1035" customFormat="false" ht="12.75" hidden="false" customHeight="false" outlineLevel="0" collapsed="false">
      <c r="A1035" s="20" t="n">
        <v>39165</v>
      </c>
      <c r="B1035" s="75"/>
      <c r="C1035" s="75"/>
      <c r="D1035" s="75"/>
    </row>
    <row r="1036" customFormat="false" ht="12.75" hidden="false" customHeight="false" outlineLevel="0" collapsed="false">
      <c r="A1036" s="20" t="n">
        <v>39166</v>
      </c>
      <c r="B1036" s="75"/>
      <c r="C1036" s="75"/>
      <c r="D1036" s="75"/>
    </row>
    <row r="1037" customFormat="false" ht="12.75" hidden="false" customHeight="false" outlineLevel="0" collapsed="false">
      <c r="A1037" s="20" t="n">
        <v>39167</v>
      </c>
      <c r="B1037" s="75"/>
      <c r="C1037" s="75"/>
      <c r="D1037" s="75"/>
    </row>
    <row r="1038" customFormat="false" ht="12.75" hidden="false" customHeight="false" outlineLevel="0" collapsed="false">
      <c r="A1038" s="20" t="n">
        <v>39168</v>
      </c>
      <c r="B1038" s="75"/>
      <c r="C1038" s="75"/>
      <c r="D1038" s="75"/>
    </row>
    <row r="1039" customFormat="false" ht="12.75" hidden="false" customHeight="false" outlineLevel="0" collapsed="false">
      <c r="A1039" s="20" t="n">
        <v>39169</v>
      </c>
      <c r="B1039" s="75"/>
      <c r="C1039" s="75"/>
      <c r="D1039" s="75"/>
    </row>
    <row r="1040" customFormat="false" ht="12.75" hidden="false" customHeight="false" outlineLevel="0" collapsed="false">
      <c r="A1040" s="20" t="n">
        <v>39170</v>
      </c>
      <c r="B1040" s="75"/>
      <c r="C1040" s="75"/>
      <c r="D1040" s="75"/>
    </row>
    <row r="1041" customFormat="false" ht="12.75" hidden="false" customHeight="false" outlineLevel="0" collapsed="false">
      <c r="A1041" s="20" t="n">
        <v>39171</v>
      </c>
      <c r="B1041" s="75"/>
      <c r="C1041" s="75"/>
      <c r="D1041" s="75"/>
    </row>
    <row r="1042" customFormat="false" ht="12.75" hidden="false" customHeight="false" outlineLevel="0" collapsed="false">
      <c r="A1042" s="20" t="n">
        <v>39172</v>
      </c>
      <c r="B1042" s="75"/>
      <c r="C1042" s="75"/>
      <c r="D1042" s="75"/>
    </row>
    <row r="1043" customFormat="false" ht="12.75" hidden="false" customHeight="false" outlineLevel="0" collapsed="false">
      <c r="A1043" s="20" t="n">
        <v>39173</v>
      </c>
      <c r="B1043" s="75"/>
      <c r="C1043" s="75"/>
      <c r="D1043" s="75"/>
    </row>
    <row r="1044" customFormat="false" ht="12.75" hidden="false" customHeight="false" outlineLevel="0" collapsed="false">
      <c r="A1044" s="20" t="n">
        <v>39174</v>
      </c>
      <c r="B1044" s="75"/>
      <c r="C1044" s="75"/>
      <c r="D1044" s="75"/>
    </row>
    <row r="1045" customFormat="false" ht="12.75" hidden="false" customHeight="false" outlineLevel="0" collapsed="false">
      <c r="A1045" s="20" t="n">
        <v>39175</v>
      </c>
      <c r="B1045" s="75"/>
      <c r="C1045" s="75"/>
      <c r="D1045" s="75"/>
    </row>
    <row r="1046" customFormat="false" ht="12.75" hidden="false" customHeight="false" outlineLevel="0" collapsed="false">
      <c r="A1046" s="20" t="n">
        <v>39176</v>
      </c>
      <c r="B1046" s="75"/>
      <c r="C1046" s="75"/>
      <c r="D1046" s="75"/>
    </row>
    <row r="1047" customFormat="false" ht="12.75" hidden="false" customHeight="false" outlineLevel="0" collapsed="false">
      <c r="A1047" s="20" t="n">
        <v>39177</v>
      </c>
      <c r="B1047" s="75"/>
      <c r="C1047" s="75"/>
      <c r="D1047" s="75"/>
    </row>
    <row r="1048" customFormat="false" ht="12.75" hidden="false" customHeight="false" outlineLevel="0" collapsed="false">
      <c r="A1048" s="20" t="n">
        <v>39178</v>
      </c>
      <c r="B1048" s="75"/>
      <c r="C1048" s="75"/>
      <c r="D1048" s="75"/>
    </row>
    <row r="1049" customFormat="false" ht="12.75" hidden="false" customHeight="false" outlineLevel="0" collapsed="false">
      <c r="A1049" s="20" t="n">
        <v>39179</v>
      </c>
      <c r="B1049" s="75"/>
      <c r="C1049" s="75"/>
      <c r="D1049" s="75"/>
    </row>
    <row r="1050" customFormat="false" ht="12.75" hidden="false" customHeight="false" outlineLevel="0" collapsed="false">
      <c r="A1050" s="20" t="n">
        <v>39180</v>
      </c>
      <c r="B1050" s="75"/>
      <c r="C1050" s="75"/>
      <c r="D1050" s="75"/>
    </row>
    <row r="1051" customFormat="false" ht="12.75" hidden="false" customHeight="false" outlineLevel="0" collapsed="false">
      <c r="A1051" s="20" t="n">
        <v>39181</v>
      </c>
      <c r="B1051" s="75"/>
      <c r="C1051" s="75"/>
      <c r="D1051" s="75"/>
    </row>
    <row r="1052" customFormat="false" ht="12.75" hidden="false" customHeight="false" outlineLevel="0" collapsed="false">
      <c r="A1052" s="20" t="n">
        <v>39182</v>
      </c>
      <c r="B1052" s="75"/>
      <c r="C1052" s="75"/>
      <c r="D1052" s="75"/>
    </row>
    <row r="1053" customFormat="false" ht="12.75" hidden="false" customHeight="false" outlineLevel="0" collapsed="false">
      <c r="A1053" s="20" t="n">
        <v>39183</v>
      </c>
      <c r="B1053" s="75"/>
      <c r="C1053" s="75"/>
      <c r="D1053" s="75"/>
    </row>
    <row r="1054" customFormat="false" ht="12.75" hidden="false" customHeight="false" outlineLevel="0" collapsed="false">
      <c r="A1054" s="20" t="n">
        <v>39184</v>
      </c>
      <c r="B1054" s="75"/>
      <c r="C1054" s="75"/>
      <c r="D1054" s="75"/>
    </row>
    <row r="1055" customFormat="false" ht="12.75" hidden="false" customHeight="false" outlineLevel="0" collapsed="false">
      <c r="A1055" s="20" t="n">
        <v>39185</v>
      </c>
      <c r="B1055" s="75"/>
      <c r="C1055" s="75"/>
      <c r="D1055" s="75"/>
    </row>
    <row r="1056" customFormat="false" ht="12.75" hidden="false" customHeight="false" outlineLevel="0" collapsed="false">
      <c r="A1056" s="20" t="n">
        <v>39186</v>
      </c>
      <c r="B1056" s="75"/>
      <c r="C1056" s="75"/>
      <c r="D1056" s="75"/>
    </row>
    <row r="1057" customFormat="false" ht="12.75" hidden="false" customHeight="false" outlineLevel="0" collapsed="false">
      <c r="A1057" s="20" t="n">
        <v>39187</v>
      </c>
      <c r="B1057" s="75"/>
      <c r="C1057" s="75"/>
      <c r="D1057" s="75"/>
    </row>
    <row r="1058" customFormat="false" ht="12.75" hidden="false" customHeight="false" outlineLevel="0" collapsed="false">
      <c r="A1058" s="20" t="n">
        <v>39188</v>
      </c>
      <c r="B1058" s="75"/>
      <c r="C1058" s="75"/>
      <c r="D1058" s="75"/>
    </row>
    <row r="1059" customFormat="false" ht="12.75" hidden="false" customHeight="false" outlineLevel="0" collapsed="false">
      <c r="A1059" s="20" t="n">
        <v>39189</v>
      </c>
      <c r="B1059" s="75"/>
      <c r="C1059" s="75"/>
      <c r="D1059" s="75"/>
    </row>
    <row r="1060" customFormat="false" ht="12.75" hidden="false" customHeight="false" outlineLevel="0" collapsed="false">
      <c r="A1060" s="20" t="n">
        <v>39190</v>
      </c>
      <c r="B1060" s="75"/>
      <c r="C1060" s="75"/>
      <c r="D1060" s="75"/>
    </row>
    <row r="1061" customFormat="false" ht="12.75" hidden="false" customHeight="false" outlineLevel="0" collapsed="false">
      <c r="A1061" s="20" t="n">
        <v>39191</v>
      </c>
      <c r="B1061" s="75"/>
      <c r="C1061" s="75"/>
      <c r="D1061" s="75"/>
    </row>
    <row r="1062" customFormat="false" ht="12.75" hidden="false" customHeight="false" outlineLevel="0" collapsed="false">
      <c r="A1062" s="20" t="n">
        <v>39192</v>
      </c>
      <c r="B1062" s="75"/>
      <c r="C1062" s="75"/>
      <c r="D1062" s="75"/>
    </row>
    <row r="1063" customFormat="false" ht="12.75" hidden="false" customHeight="false" outlineLevel="0" collapsed="false">
      <c r="A1063" s="20" t="n">
        <v>39193</v>
      </c>
      <c r="B1063" s="75"/>
      <c r="C1063" s="75"/>
      <c r="D1063" s="75"/>
    </row>
    <row r="1064" customFormat="false" ht="12.75" hidden="false" customHeight="false" outlineLevel="0" collapsed="false">
      <c r="A1064" s="20" t="n">
        <v>39194</v>
      </c>
      <c r="B1064" s="75"/>
      <c r="C1064" s="75"/>
      <c r="D1064" s="75"/>
    </row>
    <row r="1065" customFormat="false" ht="12.75" hidden="false" customHeight="false" outlineLevel="0" collapsed="false">
      <c r="A1065" s="20" t="n">
        <v>39195</v>
      </c>
      <c r="B1065" s="75"/>
      <c r="C1065" s="75"/>
      <c r="D1065" s="75"/>
    </row>
    <row r="1066" customFormat="false" ht="12.75" hidden="false" customHeight="false" outlineLevel="0" collapsed="false">
      <c r="A1066" s="20" t="n">
        <v>39196</v>
      </c>
      <c r="B1066" s="75"/>
      <c r="C1066" s="75"/>
      <c r="D1066" s="75"/>
    </row>
    <row r="1067" customFormat="false" ht="12.75" hidden="false" customHeight="false" outlineLevel="0" collapsed="false">
      <c r="A1067" s="20" t="n">
        <v>39197</v>
      </c>
      <c r="B1067" s="75"/>
      <c r="C1067" s="75"/>
      <c r="D1067" s="75"/>
    </row>
    <row r="1068" customFormat="false" ht="12.75" hidden="false" customHeight="false" outlineLevel="0" collapsed="false">
      <c r="A1068" s="20" t="n">
        <v>39198</v>
      </c>
      <c r="B1068" s="75"/>
      <c r="C1068" s="75"/>
      <c r="D1068" s="75"/>
    </row>
    <row r="1069" customFormat="false" ht="12.75" hidden="false" customHeight="false" outlineLevel="0" collapsed="false">
      <c r="A1069" s="20" t="n">
        <v>39199</v>
      </c>
      <c r="B1069" s="75"/>
      <c r="C1069" s="75"/>
      <c r="D1069" s="75"/>
    </row>
    <row r="1070" customFormat="false" ht="12.75" hidden="false" customHeight="false" outlineLevel="0" collapsed="false">
      <c r="A1070" s="20" t="n">
        <v>39200</v>
      </c>
      <c r="B1070" s="75"/>
      <c r="C1070" s="75"/>
      <c r="D1070" s="75"/>
    </row>
    <row r="1071" customFormat="false" ht="12.75" hidden="false" customHeight="false" outlineLevel="0" collapsed="false">
      <c r="A1071" s="20" t="n">
        <v>39201</v>
      </c>
      <c r="B1071" s="75"/>
      <c r="C1071" s="75"/>
      <c r="D1071" s="75"/>
    </row>
    <row r="1072" customFormat="false" ht="12.75" hidden="false" customHeight="false" outlineLevel="0" collapsed="false">
      <c r="A1072" s="20" t="n">
        <v>39202</v>
      </c>
      <c r="B1072" s="75"/>
      <c r="C1072" s="75"/>
      <c r="D1072" s="75"/>
    </row>
    <row r="1073" customFormat="false" ht="12.75" hidden="false" customHeight="false" outlineLevel="0" collapsed="false">
      <c r="A1073" s="20" t="n">
        <v>39203</v>
      </c>
      <c r="B1073" s="75"/>
      <c r="C1073" s="75"/>
      <c r="D1073" s="75"/>
    </row>
    <row r="1074" customFormat="false" ht="12.75" hidden="false" customHeight="false" outlineLevel="0" collapsed="false">
      <c r="A1074" s="20" t="n">
        <v>39204</v>
      </c>
      <c r="B1074" s="75"/>
      <c r="C1074" s="75"/>
      <c r="D1074" s="75"/>
    </row>
    <row r="1075" customFormat="false" ht="12.75" hidden="false" customHeight="false" outlineLevel="0" collapsed="false">
      <c r="A1075" s="20" t="n">
        <v>39205</v>
      </c>
      <c r="B1075" s="75"/>
      <c r="C1075" s="75"/>
      <c r="D1075" s="75"/>
    </row>
    <row r="1076" customFormat="false" ht="12.75" hidden="false" customHeight="false" outlineLevel="0" collapsed="false">
      <c r="A1076" s="20" t="n">
        <v>39206</v>
      </c>
      <c r="B1076" s="75"/>
      <c r="C1076" s="75"/>
      <c r="D1076" s="75"/>
    </row>
    <row r="1077" customFormat="false" ht="12.75" hidden="false" customHeight="false" outlineLevel="0" collapsed="false">
      <c r="A1077" s="20" t="n">
        <v>39207</v>
      </c>
      <c r="B1077" s="75"/>
      <c r="C1077" s="75"/>
      <c r="D1077" s="75"/>
    </row>
    <row r="1078" customFormat="false" ht="12.75" hidden="false" customHeight="false" outlineLevel="0" collapsed="false">
      <c r="A1078" s="20" t="n">
        <v>39208</v>
      </c>
      <c r="B1078" s="75"/>
      <c r="C1078" s="75"/>
      <c r="D1078" s="75"/>
    </row>
    <row r="1079" customFormat="false" ht="12.75" hidden="false" customHeight="false" outlineLevel="0" collapsed="false">
      <c r="A1079" s="20" t="n">
        <v>39209</v>
      </c>
      <c r="B1079" s="75"/>
      <c r="C1079" s="75"/>
      <c r="D1079" s="75"/>
    </row>
    <row r="1080" customFormat="false" ht="12.75" hidden="false" customHeight="false" outlineLevel="0" collapsed="false">
      <c r="A1080" s="20" t="n">
        <v>39210</v>
      </c>
      <c r="B1080" s="75"/>
      <c r="C1080" s="75"/>
      <c r="D1080" s="75"/>
    </row>
    <row r="1081" customFormat="false" ht="12.75" hidden="false" customHeight="false" outlineLevel="0" collapsed="false">
      <c r="A1081" s="20" t="n">
        <v>39211</v>
      </c>
      <c r="B1081" s="75"/>
      <c r="C1081" s="75"/>
      <c r="D1081" s="75"/>
    </row>
    <row r="1082" customFormat="false" ht="12.75" hidden="false" customHeight="false" outlineLevel="0" collapsed="false">
      <c r="A1082" s="20" t="n">
        <v>39212</v>
      </c>
      <c r="B1082" s="75"/>
      <c r="C1082" s="75"/>
      <c r="D1082" s="75"/>
    </row>
    <row r="1083" customFormat="false" ht="12.75" hidden="false" customHeight="false" outlineLevel="0" collapsed="false">
      <c r="A1083" s="20" t="n">
        <v>39213</v>
      </c>
      <c r="B1083" s="75"/>
      <c r="C1083" s="75"/>
      <c r="D1083" s="75"/>
    </row>
    <row r="1084" customFormat="false" ht="12.75" hidden="false" customHeight="false" outlineLevel="0" collapsed="false">
      <c r="A1084" s="20" t="n">
        <v>39214</v>
      </c>
      <c r="B1084" s="75"/>
      <c r="C1084" s="75"/>
      <c r="D1084" s="75"/>
    </row>
    <row r="1085" customFormat="false" ht="12.75" hidden="false" customHeight="false" outlineLevel="0" collapsed="false">
      <c r="A1085" s="20" t="n">
        <v>39215</v>
      </c>
      <c r="B1085" s="75"/>
      <c r="C1085" s="75"/>
      <c r="D1085" s="75"/>
    </row>
    <row r="1086" customFormat="false" ht="12.75" hidden="false" customHeight="false" outlineLevel="0" collapsed="false">
      <c r="A1086" s="20" t="n">
        <v>39216</v>
      </c>
      <c r="B1086" s="75"/>
      <c r="C1086" s="75"/>
      <c r="D1086" s="75"/>
    </row>
    <row r="1087" customFormat="false" ht="12.75" hidden="false" customHeight="false" outlineLevel="0" collapsed="false">
      <c r="A1087" s="20" t="n">
        <v>39217</v>
      </c>
      <c r="B1087" s="75"/>
      <c r="C1087" s="75"/>
      <c r="D1087" s="75"/>
    </row>
    <row r="1088" customFormat="false" ht="12.75" hidden="false" customHeight="false" outlineLevel="0" collapsed="false">
      <c r="A1088" s="20" t="n">
        <v>39218</v>
      </c>
      <c r="B1088" s="75"/>
      <c r="C1088" s="75"/>
      <c r="D1088" s="75"/>
    </row>
    <row r="1089" customFormat="false" ht="12.75" hidden="false" customHeight="false" outlineLevel="0" collapsed="false">
      <c r="A1089" s="20" t="n">
        <v>39219</v>
      </c>
      <c r="B1089" s="75"/>
      <c r="C1089" s="75"/>
      <c r="D1089" s="75"/>
    </row>
    <row r="1090" customFormat="false" ht="12.75" hidden="false" customHeight="false" outlineLevel="0" collapsed="false">
      <c r="A1090" s="20" t="n">
        <v>39220</v>
      </c>
      <c r="B1090" s="75"/>
      <c r="C1090" s="75"/>
      <c r="D1090" s="75"/>
    </row>
    <row r="1091" customFormat="false" ht="12.75" hidden="false" customHeight="false" outlineLevel="0" collapsed="false">
      <c r="A1091" s="20" t="n">
        <v>39221</v>
      </c>
      <c r="B1091" s="75"/>
      <c r="C1091" s="75"/>
      <c r="D1091" s="75"/>
    </row>
    <row r="1092" customFormat="false" ht="12.75" hidden="false" customHeight="false" outlineLevel="0" collapsed="false">
      <c r="A1092" s="20" t="n">
        <v>39222</v>
      </c>
      <c r="B1092" s="75"/>
      <c r="C1092" s="75"/>
      <c r="D1092" s="75"/>
    </row>
    <row r="1093" customFormat="false" ht="12.75" hidden="false" customHeight="false" outlineLevel="0" collapsed="false">
      <c r="A1093" s="20" t="n">
        <v>39223</v>
      </c>
      <c r="B1093" s="75"/>
      <c r="C1093" s="75"/>
      <c r="D1093" s="75"/>
    </row>
    <row r="1094" customFormat="false" ht="12.75" hidden="false" customHeight="false" outlineLevel="0" collapsed="false">
      <c r="A1094" s="20" t="n">
        <v>39224</v>
      </c>
      <c r="B1094" s="75"/>
      <c r="C1094" s="75"/>
      <c r="D1094" s="75"/>
    </row>
    <row r="1095" customFormat="false" ht="12.75" hidden="false" customHeight="false" outlineLevel="0" collapsed="false">
      <c r="A1095" s="20" t="n">
        <v>39225</v>
      </c>
      <c r="B1095" s="75"/>
      <c r="C1095" s="75"/>
      <c r="D1095" s="75"/>
    </row>
    <row r="1096" customFormat="false" ht="12.75" hidden="false" customHeight="false" outlineLevel="0" collapsed="false">
      <c r="A1096" s="20" t="n">
        <v>39226</v>
      </c>
      <c r="B1096" s="75"/>
      <c r="C1096" s="75"/>
      <c r="D1096" s="75"/>
    </row>
    <row r="1097" customFormat="false" ht="12.75" hidden="false" customHeight="false" outlineLevel="0" collapsed="false">
      <c r="A1097" s="20" t="n">
        <v>39227</v>
      </c>
      <c r="B1097" s="75"/>
      <c r="C1097" s="75"/>
      <c r="D1097" s="75"/>
    </row>
    <row r="1098" customFormat="false" ht="12.75" hidden="false" customHeight="false" outlineLevel="0" collapsed="false">
      <c r="A1098" s="20" t="n">
        <v>39228</v>
      </c>
      <c r="B1098" s="75"/>
      <c r="C1098" s="75"/>
      <c r="D1098" s="75"/>
    </row>
    <row r="1099" customFormat="false" ht="12.75" hidden="false" customHeight="false" outlineLevel="0" collapsed="false">
      <c r="A1099" s="20" t="n">
        <v>39229</v>
      </c>
      <c r="B1099" s="75"/>
      <c r="C1099" s="75"/>
      <c r="D1099" s="75"/>
    </row>
    <row r="1100" customFormat="false" ht="12.75" hidden="false" customHeight="false" outlineLevel="0" collapsed="false">
      <c r="A1100" s="20" t="n">
        <v>39230</v>
      </c>
      <c r="B1100" s="75"/>
      <c r="C1100" s="75"/>
      <c r="D1100" s="75"/>
    </row>
    <row r="1101" customFormat="false" ht="12.75" hidden="false" customHeight="false" outlineLevel="0" collapsed="false">
      <c r="A1101" s="20" t="n">
        <v>39231</v>
      </c>
      <c r="B1101" s="75"/>
      <c r="C1101" s="75"/>
      <c r="D1101" s="75"/>
    </row>
    <row r="1102" customFormat="false" ht="12.75" hidden="false" customHeight="false" outlineLevel="0" collapsed="false">
      <c r="A1102" s="20" t="n">
        <v>39232</v>
      </c>
      <c r="B1102" s="75"/>
      <c r="C1102" s="75"/>
      <c r="D1102" s="75"/>
    </row>
    <row r="1103" customFormat="false" ht="12.75" hidden="false" customHeight="false" outlineLevel="0" collapsed="false">
      <c r="A1103" s="20" t="n">
        <v>39233</v>
      </c>
      <c r="B1103" s="75"/>
      <c r="C1103" s="75"/>
      <c r="D1103" s="75"/>
    </row>
    <row r="1104" customFormat="false" ht="12.75" hidden="false" customHeight="false" outlineLevel="0" collapsed="false">
      <c r="A1104" s="20" t="n">
        <v>39234</v>
      </c>
      <c r="B1104" s="75"/>
      <c r="C1104" s="75"/>
      <c r="D1104" s="75"/>
    </row>
    <row r="1105" customFormat="false" ht="12.75" hidden="false" customHeight="false" outlineLevel="0" collapsed="false">
      <c r="A1105" s="20" t="n">
        <v>39235</v>
      </c>
      <c r="B1105" s="75"/>
      <c r="C1105" s="75"/>
      <c r="D1105" s="75"/>
    </row>
    <row r="1106" customFormat="false" ht="12.75" hidden="false" customHeight="false" outlineLevel="0" collapsed="false">
      <c r="A1106" s="20" t="n">
        <v>39236</v>
      </c>
      <c r="B1106" s="75"/>
      <c r="C1106" s="75"/>
      <c r="D1106" s="75"/>
    </row>
    <row r="1107" customFormat="false" ht="12.75" hidden="false" customHeight="false" outlineLevel="0" collapsed="false">
      <c r="A1107" s="20" t="n">
        <v>39237</v>
      </c>
      <c r="B1107" s="75"/>
      <c r="C1107" s="75"/>
      <c r="D1107" s="75"/>
    </row>
    <row r="1108" customFormat="false" ht="12.75" hidden="false" customHeight="false" outlineLevel="0" collapsed="false">
      <c r="A1108" s="20" t="n">
        <v>39238</v>
      </c>
      <c r="B1108" s="75"/>
      <c r="C1108" s="75"/>
      <c r="D1108" s="75"/>
    </row>
    <row r="1109" customFormat="false" ht="12.75" hidden="false" customHeight="false" outlineLevel="0" collapsed="false">
      <c r="A1109" s="20" t="n">
        <v>39239</v>
      </c>
      <c r="B1109" s="75"/>
      <c r="C1109" s="75"/>
      <c r="D1109" s="75"/>
    </row>
    <row r="1110" customFormat="false" ht="12.75" hidden="false" customHeight="false" outlineLevel="0" collapsed="false">
      <c r="A1110" s="20" t="n">
        <v>39240</v>
      </c>
      <c r="B1110" s="75"/>
      <c r="C1110" s="75"/>
      <c r="D1110" s="75"/>
    </row>
    <row r="1111" customFormat="false" ht="12.75" hidden="false" customHeight="false" outlineLevel="0" collapsed="false">
      <c r="A1111" s="20" t="n">
        <v>39241</v>
      </c>
      <c r="B1111" s="75"/>
      <c r="C1111" s="75"/>
      <c r="D1111" s="75"/>
    </row>
    <row r="1112" customFormat="false" ht="12.75" hidden="false" customHeight="false" outlineLevel="0" collapsed="false">
      <c r="A1112" s="20" t="n">
        <v>39242</v>
      </c>
      <c r="B1112" s="75"/>
      <c r="C1112" s="75"/>
      <c r="D1112" s="75"/>
    </row>
    <row r="1113" customFormat="false" ht="12.75" hidden="false" customHeight="false" outlineLevel="0" collapsed="false">
      <c r="A1113" s="20" t="n">
        <v>39243</v>
      </c>
      <c r="B1113" s="75"/>
      <c r="C1113" s="75"/>
      <c r="D1113" s="75"/>
    </row>
    <row r="1114" customFormat="false" ht="12.75" hidden="false" customHeight="false" outlineLevel="0" collapsed="false">
      <c r="A1114" s="20" t="n">
        <v>39244</v>
      </c>
      <c r="B1114" s="75"/>
      <c r="C1114" s="75"/>
      <c r="D1114" s="75"/>
    </row>
    <row r="1115" customFormat="false" ht="12.75" hidden="false" customHeight="false" outlineLevel="0" collapsed="false">
      <c r="A1115" s="20" t="n">
        <v>39245</v>
      </c>
      <c r="B1115" s="75"/>
      <c r="C1115" s="75"/>
      <c r="D1115" s="75"/>
    </row>
    <row r="1116" customFormat="false" ht="12.75" hidden="false" customHeight="false" outlineLevel="0" collapsed="false">
      <c r="A1116" s="20" t="n">
        <v>39246</v>
      </c>
      <c r="B1116" s="75"/>
      <c r="C1116" s="75"/>
      <c r="D1116" s="75"/>
    </row>
    <row r="1117" customFormat="false" ht="12.75" hidden="false" customHeight="false" outlineLevel="0" collapsed="false">
      <c r="A1117" s="20" t="n">
        <v>39247</v>
      </c>
      <c r="B1117" s="75"/>
      <c r="C1117" s="75"/>
      <c r="D1117" s="75"/>
    </row>
    <row r="1118" customFormat="false" ht="12.75" hidden="false" customHeight="false" outlineLevel="0" collapsed="false">
      <c r="A1118" s="20" t="n">
        <v>39248</v>
      </c>
      <c r="B1118" s="75"/>
      <c r="C1118" s="75"/>
      <c r="D1118" s="75"/>
    </row>
    <row r="1119" customFormat="false" ht="12.75" hidden="false" customHeight="false" outlineLevel="0" collapsed="false">
      <c r="A1119" s="20" t="n">
        <v>39249</v>
      </c>
      <c r="B1119" s="75"/>
      <c r="C1119" s="75"/>
      <c r="D1119" s="75"/>
    </row>
    <row r="1120" customFormat="false" ht="12.75" hidden="false" customHeight="false" outlineLevel="0" collapsed="false">
      <c r="A1120" s="20" t="n">
        <v>39250</v>
      </c>
      <c r="B1120" s="75"/>
      <c r="C1120" s="75"/>
      <c r="D1120" s="75"/>
    </row>
    <row r="1121" customFormat="false" ht="12.75" hidden="false" customHeight="false" outlineLevel="0" collapsed="false">
      <c r="A1121" s="20" t="n">
        <v>39251</v>
      </c>
      <c r="B1121" s="75"/>
      <c r="C1121" s="75"/>
      <c r="D1121" s="75"/>
    </row>
    <row r="1122" customFormat="false" ht="12.75" hidden="false" customHeight="false" outlineLevel="0" collapsed="false">
      <c r="A1122" s="20" t="n">
        <v>39252</v>
      </c>
      <c r="B1122" s="75"/>
      <c r="C1122" s="75"/>
      <c r="D1122" s="75"/>
    </row>
    <row r="1123" customFormat="false" ht="12.75" hidden="false" customHeight="false" outlineLevel="0" collapsed="false">
      <c r="A1123" s="20" t="n">
        <v>39253</v>
      </c>
      <c r="B1123" s="75"/>
      <c r="C1123" s="75"/>
      <c r="D1123" s="75"/>
    </row>
    <row r="1124" customFormat="false" ht="12.75" hidden="false" customHeight="false" outlineLevel="0" collapsed="false">
      <c r="A1124" s="20" t="n">
        <v>39254</v>
      </c>
      <c r="B1124" s="75"/>
      <c r="C1124" s="75"/>
      <c r="D1124" s="75"/>
    </row>
    <row r="1125" customFormat="false" ht="12.75" hidden="false" customHeight="false" outlineLevel="0" collapsed="false">
      <c r="A1125" s="20" t="n">
        <v>39255</v>
      </c>
      <c r="B1125" s="75"/>
      <c r="C1125" s="75"/>
      <c r="D1125" s="75"/>
    </row>
    <row r="1126" customFormat="false" ht="12.75" hidden="false" customHeight="false" outlineLevel="0" collapsed="false">
      <c r="A1126" s="20" t="n">
        <v>39256</v>
      </c>
      <c r="B1126" s="75"/>
      <c r="C1126" s="75"/>
      <c r="D1126" s="75"/>
    </row>
    <row r="1127" customFormat="false" ht="12.75" hidden="false" customHeight="false" outlineLevel="0" collapsed="false">
      <c r="A1127" s="20" t="n">
        <v>39257</v>
      </c>
      <c r="B1127" s="75"/>
      <c r="C1127" s="75"/>
      <c r="D1127" s="75"/>
    </row>
    <row r="1128" customFormat="false" ht="12.75" hidden="false" customHeight="false" outlineLevel="0" collapsed="false">
      <c r="A1128" s="20" t="n">
        <v>39258</v>
      </c>
      <c r="B1128" s="75"/>
      <c r="C1128" s="75"/>
      <c r="D1128" s="75"/>
    </row>
    <row r="1129" customFormat="false" ht="12.75" hidden="false" customHeight="false" outlineLevel="0" collapsed="false">
      <c r="A1129" s="20" t="n">
        <v>39259</v>
      </c>
      <c r="B1129" s="75"/>
      <c r="C1129" s="75"/>
      <c r="D1129" s="75"/>
    </row>
    <row r="1130" customFormat="false" ht="12.75" hidden="false" customHeight="false" outlineLevel="0" collapsed="false">
      <c r="A1130" s="20" t="n">
        <v>39260</v>
      </c>
      <c r="B1130" s="75"/>
      <c r="C1130" s="75"/>
      <c r="D1130" s="75"/>
    </row>
    <row r="1131" customFormat="false" ht="12.75" hidden="false" customHeight="false" outlineLevel="0" collapsed="false">
      <c r="A1131" s="20" t="n">
        <v>39261</v>
      </c>
      <c r="B1131" s="75"/>
      <c r="C1131" s="75"/>
      <c r="D1131" s="75"/>
    </row>
    <row r="1132" customFormat="false" ht="12.75" hidden="false" customHeight="false" outlineLevel="0" collapsed="false">
      <c r="A1132" s="20" t="n">
        <v>39262</v>
      </c>
      <c r="B1132" s="75"/>
      <c r="C1132" s="75"/>
      <c r="D1132" s="75"/>
    </row>
    <row r="1133" customFormat="false" ht="12.75" hidden="false" customHeight="false" outlineLevel="0" collapsed="false">
      <c r="A1133" s="20" t="n">
        <v>39263</v>
      </c>
      <c r="B1133" s="75"/>
      <c r="C1133" s="75"/>
      <c r="D1133" s="75"/>
    </row>
    <row r="1134" customFormat="false" ht="12.75" hidden="false" customHeight="false" outlineLevel="0" collapsed="false">
      <c r="A1134" s="20" t="n">
        <v>39264</v>
      </c>
      <c r="B1134" s="75"/>
      <c r="C1134" s="75"/>
      <c r="D1134" s="75"/>
    </row>
    <row r="1135" customFormat="false" ht="12.75" hidden="false" customHeight="false" outlineLevel="0" collapsed="false">
      <c r="A1135" s="20" t="n">
        <v>39265</v>
      </c>
      <c r="B1135" s="75"/>
      <c r="C1135" s="75"/>
      <c r="D1135" s="75"/>
    </row>
    <row r="1136" customFormat="false" ht="12.75" hidden="false" customHeight="false" outlineLevel="0" collapsed="false">
      <c r="A1136" s="20" t="n">
        <v>39266</v>
      </c>
      <c r="B1136" s="75"/>
      <c r="C1136" s="75"/>
      <c r="D1136" s="75"/>
    </row>
    <row r="1137" customFormat="false" ht="12.75" hidden="false" customHeight="false" outlineLevel="0" collapsed="false">
      <c r="A1137" s="20" t="n">
        <v>39267</v>
      </c>
      <c r="B1137" s="75"/>
      <c r="C1137" s="75"/>
      <c r="D1137" s="75"/>
    </row>
    <row r="1138" customFormat="false" ht="12.75" hidden="false" customHeight="false" outlineLevel="0" collapsed="false">
      <c r="A1138" s="20" t="n">
        <v>39268</v>
      </c>
      <c r="B1138" s="75"/>
      <c r="C1138" s="75"/>
      <c r="D1138" s="75"/>
    </row>
    <row r="1139" customFormat="false" ht="12.75" hidden="false" customHeight="false" outlineLevel="0" collapsed="false">
      <c r="A1139" s="20" t="n">
        <v>39269</v>
      </c>
      <c r="B1139" s="75"/>
      <c r="C1139" s="75"/>
      <c r="D1139" s="75"/>
    </row>
    <row r="1140" customFormat="false" ht="12.75" hidden="false" customHeight="false" outlineLevel="0" collapsed="false">
      <c r="A1140" s="20" t="n">
        <v>39270</v>
      </c>
      <c r="B1140" s="75"/>
      <c r="C1140" s="75"/>
      <c r="D1140" s="75"/>
    </row>
    <row r="1141" customFormat="false" ht="12.75" hidden="false" customHeight="false" outlineLevel="0" collapsed="false">
      <c r="A1141" s="20" t="n">
        <v>39271</v>
      </c>
      <c r="B1141" s="75"/>
      <c r="C1141" s="75"/>
      <c r="D1141" s="75"/>
    </row>
    <row r="1142" customFormat="false" ht="12.75" hidden="false" customHeight="false" outlineLevel="0" collapsed="false">
      <c r="A1142" s="20" t="n">
        <v>39272</v>
      </c>
      <c r="B1142" s="75"/>
      <c r="C1142" s="75"/>
      <c r="D1142" s="75"/>
    </row>
    <row r="1143" customFormat="false" ht="12.75" hidden="false" customHeight="false" outlineLevel="0" collapsed="false">
      <c r="A1143" s="20" t="n">
        <v>39273</v>
      </c>
      <c r="B1143" s="75"/>
      <c r="C1143" s="75"/>
      <c r="D1143" s="75"/>
    </row>
    <row r="1144" customFormat="false" ht="12.75" hidden="false" customHeight="false" outlineLevel="0" collapsed="false">
      <c r="A1144" s="20" t="n">
        <v>39274</v>
      </c>
      <c r="B1144" s="75"/>
      <c r="C1144" s="75"/>
      <c r="D1144" s="75"/>
    </row>
    <row r="1145" customFormat="false" ht="12.75" hidden="false" customHeight="false" outlineLevel="0" collapsed="false">
      <c r="A1145" s="20" t="n">
        <v>39275</v>
      </c>
      <c r="B1145" s="75"/>
      <c r="C1145" s="75"/>
      <c r="D1145" s="75"/>
    </row>
    <row r="1146" customFormat="false" ht="12.75" hidden="false" customHeight="false" outlineLevel="0" collapsed="false">
      <c r="A1146" s="20" t="n">
        <v>39276</v>
      </c>
      <c r="B1146" s="75"/>
      <c r="C1146" s="75"/>
      <c r="D1146" s="75"/>
    </row>
    <row r="1147" customFormat="false" ht="12.75" hidden="false" customHeight="false" outlineLevel="0" collapsed="false">
      <c r="A1147" s="20" t="n">
        <v>39277</v>
      </c>
      <c r="B1147" s="75"/>
      <c r="C1147" s="75"/>
      <c r="D1147" s="75"/>
    </row>
    <row r="1148" customFormat="false" ht="12.75" hidden="false" customHeight="false" outlineLevel="0" collapsed="false">
      <c r="A1148" s="20" t="n">
        <v>39278</v>
      </c>
      <c r="B1148" s="75"/>
      <c r="C1148" s="75"/>
      <c r="D1148" s="75"/>
    </row>
    <row r="1149" customFormat="false" ht="12.75" hidden="false" customHeight="false" outlineLevel="0" collapsed="false">
      <c r="A1149" s="20" t="n">
        <v>39279</v>
      </c>
      <c r="B1149" s="75"/>
      <c r="C1149" s="75"/>
      <c r="D1149" s="75"/>
    </row>
    <row r="1150" customFormat="false" ht="12.75" hidden="false" customHeight="false" outlineLevel="0" collapsed="false">
      <c r="A1150" s="20" t="n">
        <v>39280</v>
      </c>
      <c r="B1150" s="75"/>
      <c r="C1150" s="75"/>
      <c r="D1150" s="75"/>
    </row>
    <row r="1151" customFormat="false" ht="12.75" hidden="false" customHeight="false" outlineLevel="0" collapsed="false">
      <c r="A1151" s="20" t="n">
        <v>39281</v>
      </c>
      <c r="B1151" s="75"/>
      <c r="C1151" s="75"/>
      <c r="D1151" s="75"/>
    </row>
    <row r="1152" customFormat="false" ht="12.75" hidden="false" customHeight="false" outlineLevel="0" collapsed="false">
      <c r="A1152" s="20" t="n">
        <v>39282</v>
      </c>
      <c r="B1152" s="75"/>
      <c r="C1152" s="75"/>
      <c r="D1152" s="75"/>
    </row>
    <row r="1153" customFormat="false" ht="12.75" hidden="false" customHeight="false" outlineLevel="0" collapsed="false">
      <c r="A1153" s="20" t="n">
        <v>39283</v>
      </c>
      <c r="B1153" s="75"/>
      <c r="C1153" s="75"/>
      <c r="D1153" s="75"/>
    </row>
    <row r="1154" customFormat="false" ht="12.75" hidden="false" customHeight="false" outlineLevel="0" collapsed="false">
      <c r="A1154" s="20" t="n">
        <v>39284</v>
      </c>
      <c r="B1154" s="75"/>
      <c r="C1154" s="75"/>
      <c r="D1154" s="75"/>
    </row>
    <row r="1155" customFormat="false" ht="12.75" hidden="false" customHeight="false" outlineLevel="0" collapsed="false">
      <c r="A1155" s="20" t="n">
        <v>39285</v>
      </c>
      <c r="B1155" s="75"/>
      <c r="C1155" s="75"/>
      <c r="D1155" s="75"/>
    </row>
    <row r="1156" customFormat="false" ht="12.75" hidden="false" customHeight="false" outlineLevel="0" collapsed="false">
      <c r="A1156" s="20" t="n">
        <v>39286</v>
      </c>
      <c r="B1156" s="75"/>
      <c r="C1156" s="75"/>
      <c r="D1156" s="75"/>
    </row>
    <row r="1157" customFormat="false" ht="12.75" hidden="false" customHeight="false" outlineLevel="0" collapsed="false">
      <c r="A1157" s="20" t="n">
        <v>39287</v>
      </c>
      <c r="B1157" s="75"/>
      <c r="C1157" s="75"/>
      <c r="D1157" s="75"/>
    </row>
    <row r="1158" customFormat="false" ht="12.75" hidden="false" customHeight="false" outlineLevel="0" collapsed="false">
      <c r="A1158" s="20" t="n">
        <v>39288</v>
      </c>
      <c r="B1158" s="75"/>
      <c r="C1158" s="75"/>
      <c r="D1158" s="75"/>
    </row>
    <row r="1159" customFormat="false" ht="12.75" hidden="false" customHeight="false" outlineLevel="0" collapsed="false">
      <c r="A1159" s="20" t="n">
        <v>39289</v>
      </c>
      <c r="B1159" s="75"/>
      <c r="C1159" s="75"/>
      <c r="D1159" s="75"/>
    </row>
    <row r="1160" customFormat="false" ht="12.75" hidden="false" customHeight="false" outlineLevel="0" collapsed="false">
      <c r="A1160" s="20" t="n">
        <v>39290</v>
      </c>
      <c r="B1160" s="75"/>
      <c r="C1160" s="75"/>
      <c r="D1160" s="75"/>
    </row>
    <row r="1161" customFormat="false" ht="12.75" hidden="false" customHeight="false" outlineLevel="0" collapsed="false">
      <c r="A1161" s="20" t="n">
        <v>39291</v>
      </c>
      <c r="B1161" s="75"/>
      <c r="C1161" s="75"/>
      <c r="D1161" s="75"/>
    </row>
    <row r="1162" customFormat="false" ht="12.75" hidden="false" customHeight="false" outlineLevel="0" collapsed="false">
      <c r="A1162" s="20" t="n">
        <v>39292</v>
      </c>
      <c r="B1162" s="75"/>
      <c r="C1162" s="75"/>
      <c r="D1162" s="75"/>
    </row>
    <row r="1163" customFormat="false" ht="12.75" hidden="false" customHeight="false" outlineLevel="0" collapsed="false">
      <c r="A1163" s="20" t="n">
        <v>39293</v>
      </c>
      <c r="B1163" s="75"/>
      <c r="C1163" s="75"/>
      <c r="D1163" s="75"/>
    </row>
    <row r="1164" customFormat="false" ht="12.75" hidden="false" customHeight="false" outlineLevel="0" collapsed="false">
      <c r="A1164" s="20" t="n">
        <v>39294</v>
      </c>
      <c r="B1164" s="75"/>
      <c r="C1164" s="75"/>
      <c r="D1164" s="75"/>
    </row>
    <row r="1165" customFormat="false" ht="12.75" hidden="false" customHeight="false" outlineLevel="0" collapsed="false">
      <c r="A1165" s="20" t="n">
        <v>39295</v>
      </c>
      <c r="B1165" s="75"/>
      <c r="C1165" s="75"/>
      <c r="D1165" s="75"/>
    </row>
    <row r="1166" customFormat="false" ht="12.75" hidden="false" customHeight="false" outlineLevel="0" collapsed="false">
      <c r="A1166" s="20" t="n">
        <v>39296</v>
      </c>
      <c r="B1166" s="75"/>
      <c r="C1166" s="75"/>
      <c r="D1166" s="75"/>
    </row>
    <row r="1167" customFormat="false" ht="12.75" hidden="false" customHeight="false" outlineLevel="0" collapsed="false">
      <c r="A1167" s="20" t="n">
        <v>39297</v>
      </c>
      <c r="B1167" s="75"/>
      <c r="C1167" s="75"/>
      <c r="D1167" s="75"/>
    </row>
    <row r="1168" customFormat="false" ht="12.75" hidden="false" customHeight="false" outlineLevel="0" collapsed="false">
      <c r="A1168" s="20" t="n">
        <v>39298</v>
      </c>
      <c r="B1168" s="75"/>
      <c r="C1168" s="75"/>
      <c r="D1168" s="75"/>
    </row>
    <row r="1169" customFormat="false" ht="12.75" hidden="false" customHeight="false" outlineLevel="0" collapsed="false">
      <c r="A1169" s="20" t="n">
        <v>39299</v>
      </c>
      <c r="B1169" s="75"/>
      <c r="C1169" s="75"/>
      <c r="D1169" s="75"/>
    </row>
    <row r="1170" customFormat="false" ht="12.75" hidden="false" customHeight="false" outlineLevel="0" collapsed="false">
      <c r="A1170" s="20" t="n">
        <v>39300</v>
      </c>
      <c r="B1170" s="75"/>
      <c r="C1170" s="75"/>
      <c r="D1170" s="75"/>
    </row>
    <row r="1171" customFormat="false" ht="12.75" hidden="false" customHeight="false" outlineLevel="0" collapsed="false">
      <c r="A1171" s="20" t="n">
        <v>39301</v>
      </c>
      <c r="B1171" s="75"/>
      <c r="C1171" s="75"/>
      <c r="D1171" s="75"/>
    </row>
    <row r="1172" customFormat="false" ht="12.75" hidden="false" customHeight="false" outlineLevel="0" collapsed="false">
      <c r="A1172" s="20" t="n">
        <v>39302</v>
      </c>
      <c r="B1172" s="75"/>
      <c r="C1172" s="75"/>
      <c r="D1172" s="75"/>
    </row>
    <row r="1173" customFormat="false" ht="12.75" hidden="false" customHeight="false" outlineLevel="0" collapsed="false">
      <c r="A1173" s="20" t="n">
        <v>39303</v>
      </c>
      <c r="B1173" s="75"/>
      <c r="C1173" s="75"/>
      <c r="D1173" s="75"/>
    </row>
    <row r="1174" customFormat="false" ht="12.75" hidden="false" customHeight="false" outlineLevel="0" collapsed="false">
      <c r="A1174" s="20" t="n">
        <v>39304</v>
      </c>
      <c r="B1174" s="75"/>
      <c r="C1174" s="75"/>
      <c r="D1174" s="75"/>
    </row>
    <row r="1175" customFormat="false" ht="12.75" hidden="false" customHeight="false" outlineLevel="0" collapsed="false">
      <c r="A1175" s="20" t="n">
        <v>39305</v>
      </c>
      <c r="B1175" s="75"/>
      <c r="C1175" s="75"/>
      <c r="D1175" s="75"/>
    </row>
    <row r="1176" customFormat="false" ht="12.75" hidden="false" customHeight="false" outlineLevel="0" collapsed="false">
      <c r="A1176" s="20" t="n">
        <v>39306</v>
      </c>
      <c r="B1176" s="75"/>
      <c r="C1176" s="75"/>
      <c r="D1176" s="75"/>
    </row>
    <row r="1177" customFormat="false" ht="12.75" hidden="false" customHeight="false" outlineLevel="0" collapsed="false">
      <c r="A1177" s="20" t="n">
        <v>39307</v>
      </c>
      <c r="B1177" s="75"/>
      <c r="C1177" s="75"/>
      <c r="D1177" s="75"/>
    </row>
    <row r="1178" customFormat="false" ht="12.75" hidden="false" customHeight="false" outlineLevel="0" collapsed="false">
      <c r="A1178" s="20" t="n">
        <v>39308</v>
      </c>
      <c r="B1178" s="75"/>
      <c r="C1178" s="75"/>
      <c r="D1178" s="75"/>
    </row>
    <row r="1179" customFormat="false" ht="12.75" hidden="false" customHeight="false" outlineLevel="0" collapsed="false">
      <c r="A1179" s="20" t="n">
        <v>39309</v>
      </c>
      <c r="B1179" s="75"/>
      <c r="C1179" s="75"/>
      <c r="D1179" s="75"/>
    </row>
    <row r="1180" customFormat="false" ht="12.75" hidden="false" customHeight="false" outlineLevel="0" collapsed="false">
      <c r="A1180" s="20" t="n">
        <v>39310</v>
      </c>
      <c r="B1180" s="75"/>
      <c r="C1180" s="75"/>
      <c r="D1180" s="75"/>
    </row>
    <row r="1181" customFormat="false" ht="12.75" hidden="false" customHeight="false" outlineLevel="0" collapsed="false">
      <c r="A1181" s="20" t="n">
        <v>39311</v>
      </c>
      <c r="B1181" s="75"/>
      <c r="C1181" s="75"/>
      <c r="D1181" s="75"/>
    </row>
    <row r="1182" customFormat="false" ht="12.75" hidden="false" customHeight="false" outlineLevel="0" collapsed="false">
      <c r="A1182" s="20" t="n">
        <v>39312</v>
      </c>
      <c r="B1182" s="75"/>
      <c r="C1182" s="75"/>
      <c r="D1182" s="75"/>
    </row>
    <row r="1183" customFormat="false" ht="12.75" hidden="false" customHeight="false" outlineLevel="0" collapsed="false">
      <c r="A1183" s="20" t="n">
        <v>39313</v>
      </c>
      <c r="B1183" s="75"/>
      <c r="C1183" s="75"/>
      <c r="D1183" s="75"/>
    </row>
    <row r="1184" customFormat="false" ht="12.75" hidden="false" customHeight="false" outlineLevel="0" collapsed="false">
      <c r="A1184" s="20" t="n">
        <v>39314</v>
      </c>
      <c r="B1184" s="75"/>
      <c r="C1184" s="75"/>
      <c r="D1184" s="75"/>
    </row>
    <row r="1185" customFormat="false" ht="12.75" hidden="false" customHeight="false" outlineLevel="0" collapsed="false">
      <c r="A1185" s="20" t="n">
        <v>39315</v>
      </c>
      <c r="B1185" s="75"/>
      <c r="C1185" s="75"/>
      <c r="D1185" s="75"/>
    </row>
    <row r="1186" customFormat="false" ht="12.75" hidden="false" customHeight="false" outlineLevel="0" collapsed="false">
      <c r="A1186" s="20" t="n">
        <v>39316</v>
      </c>
      <c r="B1186" s="75"/>
      <c r="C1186" s="75"/>
      <c r="D1186" s="75"/>
    </row>
    <row r="1187" customFormat="false" ht="12.75" hidden="false" customHeight="false" outlineLevel="0" collapsed="false">
      <c r="A1187" s="20" t="n">
        <v>39317</v>
      </c>
      <c r="B1187" s="75"/>
      <c r="C1187" s="75"/>
      <c r="D1187" s="75"/>
    </row>
    <row r="1188" customFormat="false" ht="12.75" hidden="false" customHeight="false" outlineLevel="0" collapsed="false">
      <c r="A1188" s="20" t="n">
        <v>39318</v>
      </c>
      <c r="B1188" s="75"/>
      <c r="C1188" s="75"/>
      <c r="D1188" s="75"/>
    </row>
    <row r="1189" customFormat="false" ht="12.75" hidden="false" customHeight="false" outlineLevel="0" collapsed="false">
      <c r="A1189" s="20" t="n">
        <v>39319</v>
      </c>
      <c r="B1189" s="75"/>
      <c r="C1189" s="75"/>
      <c r="D1189" s="75"/>
    </row>
    <row r="1190" customFormat="false" ht="12.75" hidden="false" customHeight="false" outlineLevel="0" collapsed="false">
      <c r="A1190" s="20" t="n">
        <v>39320</v>
      </c>
      <c r="B1190" s="75"/>
      <c r="C1190" s="75"/>
      <c r="D1190" s="75"/>
    </row>
    <row r="1191" customFormat="false" ht="12.75" hidden="false" customHeight="false" outlineLevel="0" collapsed="false">
      <c r="A1191" s="20" t="n">
        <v>39321</v>
      </c>
      <c r="B1191" s="75"/>
      <c r="C1191" s="75"/>
      <c r="D1191" s="75"/>
    </row>
    <row r="1192" customFormat="false" ht="12.75" hidden="false" customHeight="false" outlineLevel="0" collapsed="false">
      <c r="A1192" s="20" t="n">
        <v>39322</v>
      </c>
      <c r="B1192" s="75"/>
      <c r="C1192" s="75"/>
      <c r="D1192" s="75"/>
    </row>
    <row r="1193" customFormat="false" ht="12.75" hidden="false" customHeight="false" outlineLevel="0" collapsed="false">
      <c r="A1193" s="20" t="n">
        <v>39323</v>
      </c>
      <c r="B1193" s="75"/>
      <c r="C1193" s="75"/>
      <c r="D1193" s="75"/>
    </row>
    <row r="1194" customFormat="false" ht="12.75" hidden="false" customHeight="false" outlineLevel="0" collapsed="false">
      <c r="A1194" s="20" t="n">
        <v>39324</v>
      </c>
      <c r="B1194" s="75"/>
      <c r="C1194" s="75"/>
      <c r="D1194" s="75"/>
    </row>
    <row r="1195" customFormat="false" ht="12.75" hidden="false" customHeight="false" outlineLevel="0" collapsed="false">
      <c r="A1195" s="20" t="n">
        <v>39325</v>
      </c>
      <c r="B1195" s="75"/>
      <c r="C1195" s="75"/>
      <c r="D1195" s="75"/>
    </row>
    <row r="1196" customFormat="false" ht="12.75" hidden="false" customHeight="false" outlineLevel="0" collapsed="false">
      <c r="A1196" s="20" t="n">
        <v>39326</v>
      </c>
      <c r="B1196" s="75"/>
      <c r="C1196" s="75"/>
      <c r="D1196" s="75"/>
    </row>
    <row r="1197" customFormat="false" ht="12.75" hidden="false" customHeight="false" outlineLevel="0" collapsed="false">
      <c r="A1197" s="20" t="n">
        <v>39327</v>
      </c>
      <c r="B1197" s="75"/>
      <c r="C1197" s="75"/>
      <c r="D1197" s="75"/>
    </row>
    <row r="1198" customFormat="false" ht="12.75" hidden="false" customHeight="false" outlineLevel="0" collapsed="false">
      <c r="A1198" s="20" t="n">
        <v>39328</v>
      </c>
      <c r="B1198" s="75"/>
      <c r="C1198" s="75"/>
      <c r="D1198" s="75"/>
    </row>
    <row r="1199" customFormat="false" ht="12.75" hidden="false" customHeight="false" outlineLevel="0" collapsed="false">
      <c r="A1199" s="20" t="n">
        <v>39329</v>
      </c>
      <c r="B1199" s="75"/>
      <c r="C1199" s="75"/>
      <c r="D1199" s="75"/>
    </row>
    <row r="1200" customFormat="false" ht="12.75" hidden="false" customHeight="false" outlineLevel="0" collapsed="false">
      <c r="A1200" s="20" t="n">
        <v>39330</v>
      </c>
      <c r="B1200" s="75"/>
      <c r="C1200" s="75"/>
      <c r="D1200" s="75"/>
    </row>
    <row r="1201" customFormat="false" ht="12.75" hidden="false" customHeight="false" outlineLevel="0" collapsed="false">
      <c r="A1201" s="20" t="n">
        <v>39331</v>
      </c>
      <c r="B1201" s="75"/>
      <c r="C1201" s="75"/>
      <c r="D1201" s="75"/>
    </row>
    <row r="1202" customFormat="false" ht="12.75" hidden="false" customHeight="false" outlineLevel="0" collapsed="false">
      <c r="A1202" s="20" t="n">
        <v>39332</v>
      </c>
      <c r="B1202" s="75"/>
      <c r="C1202" s="75"/>
      <c r="D1202" s="75"/>
    </row>
    <row r="1203" customFormat="false" ht="12.75" hidden="false" customHeight="false" outlineLevel="0" collapsed="false">
      <c r="A1203" s="20" t="n">
        <v>39333</v>
      </c>
      <c r="B1203" s="75"/>
      <c r="C1203" s="75"/>
      <c r="D1203" s="75"/>
    </row>
    <row r="1204" customFormat="false" ht="12.75" hidden="false" customHeight="false" outlineLevel="0" collapsed="false">
      <c r="A1204" s="20" t="n">
        <v>39334</v>
      </c>
      <c r="B1204" s="75"/>
      <c r="C1204" s="75"/>
      <c r="D1204" s="75"/>
    </row>
    <row r="1205" customFormat="false" ht="12.75" hidden="false" customHeight="false" outlineLevel="0" collapsed="false">
      <c r="A1205" s="20" t="n">
        <v>39335</v>
      </c>
      <c r="B1205" s="75"/>
      <c r="C1205" s="75"/>
      <c r="D1205" s="75"/>
    </row>
    <row r="1206" customFormat="false" ht="12.75" hidden="false" customHeight="false" outlineLevel="0" collapsed="false">
      <c r="A1206" s="20" t="n">
        <v>39336</v>
      </c>
      <c r="B1206" s="75"/>
      <c r="C1206" s="75"/>
      <c r="D1206" s="75"/>
    </row>
    <row r="1207" customFormat="false" ht="12.75" hidden="false" customHeight="false" outlineLevel="0" collapsed="false">
      <c r="A1207" s="20" t="n">
        <v>39337</v>
      </c>
      <c r="B1207" s="75"/>
      <c r="C1207" s="75"/>
      <c r="D1207" s="75"/>
    </row>
    <row r="1208" customFormat="false" ht="12.75" hidden="false" customHeight="false" outlineLevel="0" collapsed="false">
      <c r="A1208" s="20" t="n">
        <v>39338</v>
      </c>
      <c r="B1208" s="75"/>
      <c r="C1208" s="75"/>
      <c r="D1208" s="75"/>
    </row>
    <row r="1209" customFormat="false" ht="12.75" hidden="false" customHeight="false" outlineLevel="0" collapsed="false">
      <c r="A1209" s="20" t="n">
        <v>39339</v>
      </c>
      <c r="B1209" s="75"/>
      <c r="C1209" s="75"/>
      <c r="D1209" s="75"/>
    </row>
    <row r="1210" customFormat="false" ht="12.75" hidden="false" customHeight="false" outlineLevel="0" collapsed="false">
      <c r="A1210" s="20" t="n">
        <v>39340</v>
      </c>
      <c r="B1210" s="75"/>
      <c r="C1210" s="75"/>
      <c r="D1210" s="75"/>
    </row>
    <row r="1211" customFormat="false" ht="12.75" hidden="false" customHeight="false" outlineLevel="0" collapsed="false">
      <c r="A1211" s="20" t="n">
        <v>39341</v>
      </c>
      <c r="B1211" s="75"/>
      <c r="C1211" s="75"/>
      <c r="D1211" s="75"/>
    </row>
    <row r="1212" customFormat="false" ht="12.75" hidden="false" customHeight="false" outlineLevel="0" collapsed="false">
      <c r="A1212" s="20" t="n">
        <v>39342</v>
      </c>
      <c r="B1212" s="75"/>
      <c r="C1212" s="75"/>
      <c r="D1212" s="75"/>
    </row>
    <row r="1213" customFormat="false" ht="12.75" hidden="false" customHeight="false" outlineLevel="0" collapsed="false">
      <c r="A1213" s="20" t="n">
        <v>39343</v>
      </c>
      <c r="B1213" s="75"/>
      <c r="C1213" s="75"/>
      <c r="D1213" s="75"/>
    </row>
    <row r="1214" customFormat="false" ht="12.75" hidden="false" customHeight="false" outlineLevel="0" collapsed="false">
      <c r="A1214" s="20" t="n">
        <v>39344</v>
      </c>
      <c r="B1214" s="75"/>
      <c r="C1214" s="75"/>
      <c r="D1214" s="75"/>
    </row>
    <row r="1215" customFormat="false" ht="12.75" hidden="false" customHeight="false" outlineLevel="0" collapsed="false">
      <c r="A1215" s="20" t="n">
        <v>39345</v>
      </c>
      <c r="B1215" s="75"/>
      <c r="C1215" s="75"/>
      <c r="D1215" s="75"/>
    </row>
    <row r="1216" customFormat="false" ht="12.75" hidden="false" customHeight="false" outlineLevel="0" collapsed="false">
      <c r="A1216" s="20" t="n">
        <v>39346</v>
      </c>
      <c r="B1216" s="75"/>
      <c r="C1216" s="75"/>
      <c r="D1216" s="75"/>
    </row>
    <row r="1217" customFormat="false" ht="12.75" hidden="false" customHeight="false" outlineLevel="0" collapsed="false">
      <c r="A1217" s="20" t="n">
        <v>39347</v>
      </c>
      <c r="B1217" s="75"/>
      <c r="C1217" s="75"/>
      <c r="D1217" s="75"/>
    </row>
    <row r="1218" customFormat="false" ht="12.75" hidden="false" customHeight="false" outlineLevel="0" collapsed="false">
      <c r="A1218" s="20" t="n">
        <v>39348</v>
      </c>
      <c r="B1218" s="75"/>
      <c r="C1218" s="75"/>
      <c r="D1218" s="75"/>
    </row>
    <row r="1219" customFormat="false" ht="12.75" hidden="false" customHeight="false" outlineLevel="0" collapsed="false">
      <c r="A1219" s="20" t="n">
        <v>39349</v>
      </c>
      <c r="B1219" s="75"/>
      <c r="C1219" s="75"/>
      <c r="D1219" s="75"/>
    </row>
    <row r="1220" customFormat="false" ht="12.75" hidden="false" customHeight="false" outlineLevel="0" collapsed="false">
      <c r="A1220" s="20" t="n">
        <v>39350</v>
      </c>
      <c r="B1220" s="75"/>
      <c r="C1220" s="75"/>
      <c r="D1220" s="75"/>
    </row>
    <row r="1221" customFormat="false" ht="12.75" hidden="false" customHeight="false" outlineLevel="0" collapsed="false">
      <c r="A1221" s="20" t="n">
        <v>39351</v>
      </c>
      <c r="B1221" s="75"/>
      <c r="C1221" s="75"/>
      <c r="D1221" s="75"/>
    </row>
    <row r="1222" customFormat="false" ht="12.75" hidden="false" customHeight="false" outlineLevel="0" collapsed="false">
      <c r="A1222" s="20" t="n">
        <v>39352</v>
      </c>
      <c r="B1222" s="75"/>
      <c r="C1222" s="75"/>
      <c r="D1222" s="75"/>
    </row>
    <row r="1223" customFormat="false" ht="12.75" hidden="false" customHeight="false" outlineLevel="0" collapsed="false">
      <c r="A1223" s="20" t="n">
        <v>39353</v>
      </c>
      <c r="B1223" s="75"/>
      <c r="C1223" s="75"/>
      <c r="D1223" s="75"/>
    </row>
    <row r="1224" customFormat="false" ht="12.75" hidden="false" customHeight="false" outlineLevel="0" collapsed="false">
      <c r="A1224" s="20" t="n">
        <v>39354</v>
      </c>
      <c r="B1224" s="75"/>
      <c r="C1224" s="75"/>
      <c r="D1224" s="75"/>
    </row>
    <row r="1225" customFormat="false" ht="12.75" hidden="false" customHeight="false" outlineLevel="0" collapsed="false">
      <c r="A1225" s="20" t="n">
        <v>39355</v>
      </c>
      <c r="B1225" s="75"/>
      <c r="C1225" s="75"/>
      <c r="D1225" s="75"/>
    </row>
    <row r="1226" customFormat="false" ht="12.75" hidden="false" customHeight="false" outlineLevel="0" collapsed="false">
      <c r="A1226" s="20" t="n">
        <v>39356</v>
      </c>
      <c r="B1226" s="75"/>
      <c r="C1226" s="75"/>
      <c r="D1226" s="75"/>
    </row>
    <row r="1227" customFormat="false" ht="12.75" hidden="false" customHeight="false" outlineLevel="0" collapsed="false">
      <c r="A1227" s="20" t="n">
        <v>39357</v>
      </c>
      <c r="B1227" s="75"/>
      <c r="C1227" s="75"/>
      <c r="D1227" s="75"/>
    </row>
    <row r="1228" customFormat="false" ht="12.75" hidden="false" customHeight="false" outlineLevel="0" collapsed="false">
      <c r="A1228" s="20" t="n">
        <v>39358</v>
      </c>
      <c r="B1228" s="75"/>
      <c r="C1228" s="75"/>
      <c r="D1228" s="75"/>
    </row>
    <row r="1229" customFormat="false" ht="12.75" hidden="false" customHeight="false" outlineLevel="0" collapsed="false">
      <c r="A1229" s="20" t="n">
        <v>39359</v>
      </c>
      <c r="B1229" s="75"/>
      <c r="C1229" s="75"/>
      <c r="D1229" s="75"/>
    </row>
    <row r="1230" customFormat="false" ht="12.75" hidden="false" customHeight="false" outlineLevel="0" collapsed="false">
      <c r="A1230" s="20" t="n">
        <v>39360</v>
      </c>
      <c r="B1230" s="75"/>
      <c r="C1230" s="75"/>
      <c r="D1230" s="75"/>
    </row>
    <row r="1231" customFormat="false" ht="12.75" hidden="false" customHeight="false" outlineLevel="0" collapsed="false">
      <c r="A1231" s="20" t="n">
        <v>39361</v>
      </c>
      <c r="B1231" s="75"/>
      <c r="C1231" s="75"/>
      <c r="D1231" s="75"/>
    </row>
    <row r="1232" customFormat="false" ht="12.75" hidden="false" customHeight="false" outlineLevel="0" collapsed="false">
      <c r="A1232" s="20" t="n">
        <v>39362</v>
      </c>
      <c r="B1232" s="75"/>
      <c r="C1232" s="75"/>
      <c r="D1232" s="75"/>
    </row>
    <row r="1233" customFormat="false" ht="12.75" hidden="false" customHeight="false" outlineLevel="0" collapsed="false">
      <c r="A1233" s="20" t="n">
        <v>39363</v>
      </c>
      <c r="B1233" s="75"/>
      <c r="C1233" s="75"/>
      <c r="D1233" s="75"/>
    </row>
    <row r="1234" customFormat="false" ht="12.75" hidden="false" customHeight="false" outlineLevel="0" collapsed="false">
      <c r="A1234" s="20" t="n">
        <v>39364</v>
      </c>
      <c r="B1234" s="75"/>
      <c r="C1234" s="75"/>
      <c r="D1234" s="75"/>
    </row>
    <row r="1235" customFormat="false" ht="12.75" hidden="false" customHeight="false" outlineLevel="0" collapsed="false">
      <c r="A1235" s="20" t="n">
        <v>39365</v>
      </c>
      <c r="B1235" s="75"/>
      <c r="C1235" s="75"/>
      <c r="D1235" s="75"/>
    </row>
    <row r="1236" customFormat="false" ht="12.75" hidden="false" customHeight="false" outlineLevel="0" collapsed="false">
      <c r="A1236" s="20" t="n">
        <v>39366</v>
      </c>
      <c r="B1236" s="75"/>
      <c r="C1236" s="75"/>
      <c r="D1236" s="75"/>
    </row>
    <row r="1237" customFormat="false" ht="12.75" hidden="false" customHeight="false" outlineLevel="0" collapsed="false">
      <c r="A1237" s="20" t="n">
        <v>39367</v>
      </c>
      <c r="B1237" s="75"/>
      <c r="C1237" s="75"/>
      <c r="D1237" s="75"/>
    </row>
    <row r="1238" customFormat="false" ht="12.75" hidden="false" customHeight="false" outlineLevel="0" collapsed="false">
      <c r="A1238" s="20" t="n">
        <v>39368</v>
      </c>
      <c r="B1238" s="75"/>
      <c r="C1238" s="75"/>
      <c r="D1238" s="75"/>
    </row>
    <row r="1239" customFormat="false" ht="12.75" hidden="false" customHeight="false" outlineLevel="0" collapsed="false">
      <c r="A1239" s="20" t="n">
        <v>39369</v>
      </c>
      <c r="B1239" s="75"/>
      <c r="C1239" s="75"/>
      <c r="D1239" s="75"/>
    </row>
    <row r="1240" customFormat="false" ht="12.75" hidden="false" customHeight="false" outlineLevel="0" collapsed="false">
      <c r="A1240" s="20" t="n">
        <v>39370</v>
      </c>
      <c r="B1240" s="75"/>
      <c r="C1240" s="75"/>
      <c r="D1240" s="75"/>
    </row>
    <row r="1241" customFormat="false" ht="12.75" hidden="false" customHeight="false" outlineLevel="0" collapsed="false">
      <c r="A1241" s="20" t="n">
        <v>39371</v>
      </c>
      <c r="B1241" s="75"/>
      <c r="C1241" s="75"/>
      <c r="D1241" s="75"/>
    </row>
    <row r="1242" customFormat="false" ht="12.75" hidden="false" customHeight="false" outlineLevel="0" collapsed="false">
      <c r="A1242" s="20" t="n">
        <v>39372</v>
      </c>
      <c r="B1242" s="75"/>
      <c r="C1242" s="75"/>
      <c r="D1242" s="75"/>
    </row>
    <row r="1243" customFormat="false" ht="12.75" hidden="false" customHeight="false" outlineLevel="0" collapsed="false">
      <c r="A1243" s="20" t="n">
        <v>39373</v>
      </c>
      <c r="B1243" s="75"/>
      <c r="C1243" s="75"/>
      <c r="D1243" s="75"/>
    </row>
    <row r="1244" customFormat="false" ht="12.75" hidden="false" customHeight="false" outlineLevel="0" collapsed="false">
      <c r="A1244" s="20" t="n">
        <v>39374</v>
      </c>
      <c r="B1244" s="75"/>
      <c r="C1244" s="75"/>
      <c r="D1244" s="75"/>
    </row>
    <row r="1245" customFormat="false" ht="12.75" hidden="false" customHeight="false" outlineLevel="0" collapsed="false">
      <c r="A1245" s="20" t="n">
        <v>39375</v>
      </c>
      <c r="B1245" s="75"/>
      <c r="C1245" s="75"/>
      <c r="D1245" s="75"/>
    </row>
    <row r="1246" customFormat="false" ht="12.75" hidden="false" customHeight="false" outlineLevel="0" collapsed="false">
      <c r="A1246" s="20" t="n">
        <v>39376</v>
      </c>
      <c r="B1246" s="75"/>
      <c r="C1246" s="75"/>
      <c r="D1246" s="75"/>
    </row>
    <row r="1247" customFormat="false" ht="12.75" hidden="false" customHeight="false" outlineLevel="0" collapsed="false">
      <c r="A1247" s="20" t="n">
        <v>39377</v>
      </c>
      <c r="B1247" s="75"/>
      <c r="C1247" s="75"/>
      <c r="D1247" s="75"/>
    </row>
    <row r="1248" customFormat="false" ht="12.75" hidden="false" customHeight="false" outlineLevel="0" collapsed="false">
      <c r="A1248" s="20" t="n">
        <v>39378</v>
      </c>
      <c r="B1248" s="75"/>
      <c r="C1248" s="75"/>
      <c r="D1248" s="75"/>
    </row>
    <row r="1249" customFormat="false" ht="12.75" hidden="false" customHeight="false" outlineLevel="0" collapsed="false">
      <c r="A1249" s="20" t="n">
        <v>39379</v>
      </c>
      <c r="B1249" s="75"/>
      <c r="C1249" s="75"/>
      <c r="D1249" s="75"/>
    </row>
    <row r="1250" customFormat="false" ht="12.75" hidden="false" customHeight="false" outlineLevel="0" collapsed="false">
      <c r="A1250" s="20" t="n">
        <v>39380</v>
      </c>
      <c r="B1250" s="75"/>
      <c r="C1250" s="75"/>
      <c r="D1250" s="75"/>
    </row>
    <row r="1251" customFormat="false" ht="12.75" hidden="false" customHeight="false" outlineLevel="0" collapsed="false">
      <c r="A1251" s="20" t="n">
        <v>39381</v>
      </c>
      <c r="B1251" s="75"/>
      <c r="C1251" s="75"/>
      <c r="D1251" s="75"/>
    </row>
    <row r="1252" customFormat="false" ht="12.75" hidden="false" customHeight="false" outlineLevel="0" collapsed="false">
      <c r="A1252" s="20" t="n">
        <v>39382</v>
      </c>
      <c r="B1252" s="75"/>
      <c r="C1252" s="75"/>
      <c r="D1252" s="75"/>
    </row>
    <row r="1253" customFormat="false" ht="12.75" hidden="false" customHeight="false" outlineLevel="0" collapsed="false">
      <c r="A1253" s="20" t="n">
        <v>39383</v>
      </c>
      <c r="B1253" s="75"/>
      <c r="C1253" s="75"/>
      <c r="D1253" s="75"/>
    </row>
    <row r="1254" customFormat="false" ht="12.75" hidden="false" customHeight="false" outlineLevel="0" collapsed="false">
      <c r="A1254" s="20" t="n">
        <v>39384</v>
      </c>
      <c r="B1254" s="75"/>
      <c r="C1254" s="75"/>
      <c r="D1254" s="75"/>
    </row>
    <row r="1255" customFormat="false" ht="12.75" hidden="false" customHeight="false" outlineLevel="0" collapsed="false">
      <c r="A1255" s="20" t="n">
        <v>39385</v>
      </c>
      <c r="B1255" s="75"/>
      <c r="C1255" s="75"/>
      <c r="D1255" s="75"/>
    </row>
    <row r="1256" customFormat="false" ht="12.75" hidden="false" customHeight="false" outlineLevel="0" collapsed="false">
      <c r="A1256" s="20" t="n">
        <v>39386</v>
      </c>
      <c r="B1256" s="75"/>
      <c r="C1256" s="75"/>
      <c r="D1256" s="75"/>
    </row>
    <row r="1257" customFormat="false" ht="12.75" hidden="false" customHeight="false" outlineLevel="0" collapsed="false">
      <c r="A1257" s="20" t="n">
        <v>39387</v>
      </c>
      <c r="B1257" s="75"/>
      <c r="C1257" s="75"/>
      <c r="D1257" s="75"/>
    </row>
    <row r="1258" customFormat="false" ht="12.75" hidden="false" customHeight="false" outlineLevel="0" collapsed="false">
      <c r="A1258" s="20" t="n">
        <v>39388</v>
      </c>
      <c r="B1258" s="75"/>
      <c r="C1258" s="75"/>
      <c r="D1258" s="75"/>
    </row>
    <row r="1259" customFormat="false" ht="12.75" hidden="false" customHeight="false" outlineLevel="0" collapsed="false">
      <c r="A1259" s="20" t="n">
        <v>39389</v>
      </c>
      <c r="B1259" s="75"/>
      <c r="C1259" s="75"/>
      <c r="D1259" s="75"/>
    </row>
    <row r="1260" customFormat="false" ht="12.75" hidden="false" customHeight="false" outlineLevel="0" collapsed="false">
      <c r="A1260" s="20" t="n">
        <v>39390</v>
      </c>
      <c r="B1260" s="75"/>
      <c r="C1260" s="75"/>
      <c r="D1260" s="75"/>
    </row>
    <row r="1261" customFormat="false" ht="12.75" hidden="false" customHeight="false" outlineLevel="0" collapsed="false">
      <c r="A1261" s="20" t="n">
        <v>39391</v>
      </c>
      <c r="B1261" s="75"/>
      <c r="C1261" s="75"/>
      <c r="D1261" s="75"/>
    </row>
    <row r="1262" customFormat="false" ht="12.75" hidden="false" customHeight="false" outlineLevel="0" collapsed="false">
      <c r="A1262" s="20" t="n">
        <v>39392</v>
      </c>
      <c r="B1262" s="75"/>
      <c r="C1262" s="75"/>
      <c r="D1262" s="75"/>
    </row>
    <row r="1263" customFormat="false" ht="12.75" hidden="false" customHeight="false" outlineLevel="0" collapsed="false">
      <c r="A1263" s="20" t="n">
        <v>39393</v>
      </c>
      <c r="B1263" s="75"/>
      <c r="C1263" s="75"/>
      <c r="D1263" s="75"/>
    </row>
    <row r="1264" customFormat="false" ht="12.75" hidden="false" customHeight="false" outlineLevel="0" collapsed="false">
      <c r="A1264" s="20" t="n">
        <v>39394</v>
      </c>
      <c r="B1264" s="75"/>
      <c r="C1264" s="75"/>
      <c r="D1264" s="75"/>
    </row>
    <row r="1265" customFormat="false" ht="12.75" hidden="false" customHeight="false" outlineLevel="0" collapsed="false">
      <c r="A1265" s="20" t="n">
        <v>39395</v>
      </c>
      <c r="B1265" s="75"/>
      <c r="C1265" s="75"/>
      <c r="D1265" s="75"/>
    </row>
    <row r="1266" customFormat="false" ht="12.75" hidden="false" customHeight="false" outlineLevel="0" collapsed="false">
      <c r="A1266" s="20" t="n">
        <v>39396</v>
      </c>
      <c r="B1266" s="75"/>
      <c r="C1266" s="75"/>
      <c r="D1266" s="75"/>
    </row>
    <row r="1267" customFormat="false" ht="12.75" hidden="false" customHeight="false" outlineLevel="0" collapsed="false">
      <c r="A1267" s="20" t="n">
        <v>39397</v>
      </c>
      <c r="B1267" s="75"/>
      <c r="C1267" s="75"/>
      <c r="D1267" s="75"/>
    </row>
    <row r="1268" customFormat="false" ht="12.75" hidden="false" customHeight="false" outlineLevel="0" collapsed="false">
      <c r="A1268" s="20" t="n">
        <v>39398</v>
      </c>
      <c r="B1268" s="75"/>
      <c r="C1268" s="75"/>
      <c r="D1268" s="75"/>
    </row>
    <row r="1269" customFormat="false" ht="12.75" hidden="false" customHeight="false" outlineLevel="0" collapsed="false">
      <c r="A1269" s="20" t="n">
        <v>39399</v>
      </c>
      <c r="B1269" s="75"/>
      <c r="C1269" s="75"/>
      <c r="D1269" s="75"/>
    </row>
    <row r="1270" customFormat="false" ht="12.75" hidden="false" customHeight="false" outlineLevel="0" collapsed="false">
      <c r="A1270" s="20" t="n">
        <v>39400</v>
      </c>
      <c r="B1270" s="75"/>
      <c r="C1270" s="75"/>
      <c r="D1270" s="75"/>
    </row>
    <row r="1271" customFormat="false" ht="12.75" hidden="false" customHeight="false" outlineLevel="0" collapsed="false">
      <c r="A1271" s="20" t="n">
        <v>39401</v>
      </c>
      <c r="B1271" s="75"/>
      <c r="C1271" s="75"/>
      <c r="D1271" s="75"/>
    </row>
    <row r="1272" customFormat="false" ht="12.75" hidden="false" customHeight="false" outlineLevel="0" collapsed="false">
      <c r="A1272" s="20" t="n">
        <v>39402</v>
      </c>
      <c r="B1272" s="75"/>
      <c r="C1272" s="75"/>
      <c r="D1272" s="75"/>
    </row>
    <row r="1273" customFormat="false" ht="12.75" hidden="false" customHeight="false" outlineLevel="0" collapsed="false">
      <c r="A1273" s="20" t="n">
        <v>39403</v>
      </c>
      <c r="B1273" s="75"/>
      <c r="C1273" s="75"/>
      <c r="D1273" s="75"/>
    </row>
    <row r="1274" customFormat="false" ht="12.75" hidden="false" customHeight="false" outlineLevel="0" collapsed="false">
      <c r="A1274" s="20" t="n">
        <v>39404</v>
      </c>
      <c r="B1274" s="75"/>
      <c r="C1274" s="75"/>
      <c r="D1274" s="75"/>
    </row>
    <row r="1275" customFormat="false" ht="12.75" hidden="false" customHeight="false" outlineLevel="0" collapsed="false">
      <c r="A1275" s="20" t="n">
        <v>39405</v>
      </c>
      <c r="B1275" s="75"/>
      <c r="C1275" s="75"/>
      <c r="D1275" s="75"/>
    </row>
    <row r="1276" customFormat="false" ht="12.75" hidden="false" customHeight="false" outlineLevel="0" collapsed="false">
      <c r="A1276" s="20" t="n">
        <v>39406</v>
      </c>
      <c r="B1276" s="75"/>
      <c r="C1276" s="75"/>
      <c r="D1276" s="75"/>
    </row>
    <row r="1277" customFormat="false" ht="12.75" hidden="false" customHeight="false" outlineLevel="0" collapsed="false">
      <c r="A1277" s="20" t="n">
        <v>39407</v>
      </c>
      <c r="B1277" s="75"/>
      <c r="C1277" s="75"/>
      <c r="D1277" s="75"/>
    </row>
    <row r="1278" customFormat="false" ht="12.75" hidden="false" customHeight="false" outlineLevel="0" collapsed="false">
      <c r="A1278" s="20" t="n">
        <v>39408</v>
      </c>
      <c r="B1278" s="75"/>
      <c r="C1278" s="75"/>
      <c r="D1278" s="75"/>
    </row>
    <row r="1279" customFormat="false" ht="12.75" hidden="false" customHeight="false" outlineLevel="0" collapsed="false">
      <c r="A1279" s="20" t="n">
        <v>39409</v>
      </c>
      <c r="B1279" s="75"/>
      <c r="C1279" s="75"/>
      <c r="D1279" s="75"/>
    </row>
    <row r="1280" customFormat="false" ht="12.75" hidden="false" customHeight="false" outlineLevel="0" collapsed="false">
      <c r="A1280" s="20" t="n">
        <v>39410</v>
      </c>
      <c r="B1280" s="75"/>
      <c r="C1280" s="75"/>
      <c r="D1280" s="75"/>
    </row>
    <row r="1281" customFormat="false" ht="12.75" hidden="false" customHeight="false" outlineLevel="0" collapsed="false">
      <c r="A1281" s="20" t="n">
        <v>39411</v>
      </c>
      <c r="B1281" s="75"/>
      <c r="C1281" s="75"/>
      <c r="D1281" s="75"/>
    </row>
    <row r="1282" customFormat="false" ht="12.75" hidden="false" customHeight="false" outlineLevel="0" collapsed="false">
      <c r="A1282" s="20" t="n">
        <v>39412</v>
      </c>
      <c r="B1282" s="75"/>
      <c r="C1282" s="75"/>
      <c r="D1282" s="75"/>
    </row>
    <row r="1283" customFormat="false" ht="12.75" hidden="false" customHeight="false" outlineLevel="0" collapsed="false">
      <c r="A1283" s="20" t="n">
        <v>39413</v>
      </c>
      <c r="B1283" s="75"/>
      <c r="C1283" s="75"/>
      <c r="D1283" s="75"/>
    </row>
    <row r="1284" customFormat="false" ht="12.75" hidden="false" customHeight="false" outlineLevel="0" collapsed="false">
      <c r="A1284" s="20" t="n">
        <v>39414</v>
      </c>
      <c r="B1284" s="75"/>
      <c r="C1284" s="75"/>
      <c r="D1284" s="75"/>
    </row>
    <row r="1285" customFormat="false" ht="12.75" hidden="false" customHeight="false" outlineLevel="0" collapsed="false">
      <c r="A1285" s="20" t="n">
        <v>39415</v>
      </c>
      <c r="B1285" s="75"/>
      <c r="C1285" s="75"/>
      <c r="D1285" s="75"/>
    </row>
    <row r="1286" customFormat="false" ht="12.75" hidden="false" customHeight="false" outlineLevel="0" collapsed="false">
      <c r="A1286" s="20" t="n">
        <v>39416</v>
      </c>
      <c r="B1286" s="75"/>
      <c r="C1286" s="75"/>
      <c r="D1286" s="75"/>
    </row>
    <row r="1287" customFormat="false" ht="12.75" hidden="false" customHeight="false" outlineLevel="0" collapsed="false">
      <c r="A1287" s="20" t="n">
        <v>39417</v>
      </c>
      <c r="B1287" s="75"/>
      <c r="C1287" s="75"/>
      <c r="D1287" s="75"/>
    </row>
    <row r="1288" customFormat="false" ht="12.75" hidden="false" customHeight="false" outlineLevel="0" collapsed="false">
      <c r="A1288" s="20" t="n">
        <v>39418</v>
      </c>
      <c r="B1288" s="75"/>
      <c r="C1288" s="75"/>
      <c r="D1288" s="75"/>
    </row>
    <row r="1289" customFormat="false" ht="12.75" hidden="false" customHeight="false" outlineLevel="0" collapsed="false">
      <c r="A1289" s="20" t="n">
        <v>39419</v>
      </c>
      <c r="B1289" s="75"/>
      <c r="C1289" s="75"/>
      <c r="D1289" s="75"/>
    </row>
    <row r="1290" customFormat="false" ht="12.75" hidden="false" customHeight="false" outlineLevel="0" collapsed="false">
      <c r="A1290" s="20" t="n">
        <v>39420</v>
      </c>
      <c r="B1290" s="75"/>
      <c r="C1290" s="75"/>
      <c r="D1290" s="75"/>
    </row>
    <row r="1291" customFormat="false" ht="12.75" hidden="false" customHeight="false" outlineLevel="0" collapsed="false">
      <c r="A1291" s="20" t="n">
        <v>39421</v>
      </c>
      <c r="B1291" s="75"/>
      <c r="C1291" s="75"/>
      <c r="D1291" s="75"/>
    </row>
    <row r="1292" customFormat="false" ht="12.75" hidden="false" customHeight="false" outlineLevel="0" collapsed="false">
      <c r="A1292" s="20" t="n">
        <v>39422</v>
      </c>
      <c r="B1292" s="75"/>
      <c r="C1292" s="75"/>
      <c r="D1292" s="75"/>
    </row>
    <row r="1293" customFormat="false" ht="12.75" hidden="false" customHeight="false" outlineLevel="0" collapsed="false">
      <c r="A1293" s="20" t="n">
        <v>39423</v>
      </c>
      <c r="B1293" s="75"/>
      <c r="C1293" s="75"/>
      <c r="D1293" s="75"/>
    </row>
    <row r="1294" customFormat="false" ht="12.75" hidden="false" customHeight="false" outlineLevel="0" collapsed="false">
      <c r="A1294" s="20" t="n">
        <v>39424</v>
      </c>
      <c r="B1294" s="75"/>
      <c r="C1294" s="75"/>
      <c r="D1294" s="75"/>
    </row>
    <row r="1295" customFormat="false" ht="12.75" hidden="false" customHeight="false" outlineLevel="0" collapsed="false">
      <c r="A1295" s="20" t="n">
        <v>39425</v>
      </c>
      <c r="B1295" s="75"/>
      <c r="C1295" s="75"/>
      <c r="D1295" s="75"/>
    </row>
    <row r="1296" customFormat="false" ht="12.75" hidden="false" customHeight="false" outlineLevel="0" collapsed="false">
      <c r="A1296" s="20" t="n">
        <v>39426</v>
      </c>
      <c r="B1296" s="75"/>
      <c r="C1296" s="75"/>
      <c r="D1296" s="75"/>
    </row>
    <row r="1297" customFormat="false" ht="12.75" hidden="false" customHeight="false" outlineLevel="0" collapsed="false">
      <c r="A1297" s="20" t="n">
        <v>39427</v>
      </c>
      <c r="B1297" s="75"/>
      <c r="C1297" s="75"/>
      <c r="D1297" s="75"/>
    </row>
    <row r="1298" customFormat="false" ht="12.75" hidden="false" customHeight="false" outlineLevel="0" collapsed="false">
      <c r="A1298" s="20" t="n">
        <v>39428</v>
      </c>
      <c r="B1298" s="75"/>
      <c r="C1298" s="75"/>
      <c r="D1298" s="75"/>
    </row>
    <row r="1299" customFormat="false" ht="12.75" hidden="false" customHeight="false" outlineLevel="0" collapsed="false">
      <c r="A1299" s="20" t="n">
        <v>39429</v>
      </c>
      <c r="B1299" s="75"/>
      <c r="C1299" s="75"/>
      <c r="D1299" s="75"/>
    </row>
    <row r="1300" customFormat="false" ht="12.75" hidden="false" customHeight="false" outlineLevel="0" collapsed="false">
      <c r="A1300" s="20" t="n">
        <v>39430</v>
      </c>
      <c r="B1300" s="75"/>
      <c r="C1300" s="75"/>
      <c r="D1300" s="75"/>
    </row>
    <row r="1301" customFormat="false" ht="12.75" hidden="false" customHeight="false" outlineLevel="0" collapsed="false">
      <c r="A1301" s="20" t="n">
        <v>39431</v>
      </c>
      <c r="B1301" s="75"/>
      <c r="C1301" s="75"/>
      <c r="D1301" s="75"/>
    </row>
    <row r="1302" customFormat="false" ht="12.75" hidden="false" customHeight="false" outlineLevel="0" collapsed="false">
      <c r="A1302" s="20" t="n">
        <v>39432</v>
      </c>
      <c r="B1302" s="75"/>
      <c r="C1302" s="75"/>
      <c r="D1302" s="75"/>
    </row>
    <row r="1303" customFormat="false" ht="12.75" hidden="false" customHeight="false" outlineLevel="0" collapsed="false">
      <c r="A1303" s="20" t="n">
        <v>39433</v>
      </c>
      <c r="B1303" s="75"/>
      <c r="C1303" s="75"/>
      <c r="D1303" s="75"/>
    </row>
    <row r="1304" customFormat="false" ht="12.75" hidden="false" customHeight="false" outlineLevel="0" collapsed="false">
      <c r="A1304" s="20" t="n">
        <v>39434</v>
      </c>
      <c r="B1304" s="75"/>
      <c r="C1304" s="75"/>
      <c r="D1304" s="75"/>
    </row>
    <row r="1305" customFormat="false" ht="12.75" hidden="false" customHeight="false" outlineLevel="0" collapsed="false">
      <c r="A1305" s="20" t="n">
        <v>39435</v>
      </c>
      <c r="B1305" s="75"/>
      <c r="C1305" s="75"/>
      <c r="D1305" s="75"/>
    </row>
    <row r="1306" customFormat="false" ht="12.75" hidden="false" customHeight="false" outlineLevel="0" collapsed="false">
      <c r="A1306" s="20" t="n">
        <v>39436</v>
      </c>
      <c r="B1306" s="75"/>
      <c r="C1306" s="75"/>
      <c r="D1306" s="75"/>
    </row>
    <row r="1307" customFormat="false" ht="12.75" hidden="false" customHeight="false" outlineLevel="0" collapsed="false">
      <c r="A1307" s="20" t="n">
        <v>39437</v>
      </c>
      <c r="B1307" s="75"/>
      <c r="C1307" s="75"/>
      <c r="D1307" s="75"/>
    </row>
    <row r="1308" customFormat="false" ht="12.75" hidden="false" customHeight="false" outlineLevel="0" collapsed="false">
      <c r="A1308" s="20" t="n">
        <v>39438</v>
      </c>
      <c r="B1308" s="75"/>
      <c r="C1308" s="75"/>
      <c r="D1308" s="75"/>
    </row>
    <row r="1309" customFormat="false" ht="12.75" hidden="false" customHeight="false" outlineLevel="0" collapsed="false">
      <c r="A1309" s="20" t="n">
        <v>39439</v>
      </c>
      <c r="B1309" s="75"/>
      <c r="C1309" s="75"/>
      <c r="D1309" s="75"/>
    </row>
    <row r="1310" customFormat="false" ht="12.75" hidden="false" customHeight="false" outlineLevel="0" collapsed="false">
      <c r="A1310" s="20" t="n">
        <v>39440</v>
      </c>
      <c r="B1310" s="75"/>
      <c r="C1310" s="75"/>
      <c r="D1310" s="75"/>
    </row>
    <row r="1311" customFormat="false" ht="12.75" hidden="false" customHeight="false" outlineLevel="0" collapsed="false">
      <c r="A1311" s="20" t="n">
        <v>39441</v>
      </c>
      <c r="B1311" s="75"/>
      <c r="C1311" s="75"/>
      <c r="D1311" s="75"/>
    </row>
    <row r="1312" customFormat="false" ht="12.75" hidden="false" customHeight="false" outlineLevel="0" collapsed="false">
      <c r="A1312" s="20" t="n">
        <v>39442</v>
      </c>
      <c r="B1312" s="75"/>
      <c r="C1312" s="75"/>
      <c r="D1312" s="75"/>
    </row>
    <row r="1313" customFormat="false" ht="12.75" hidden="false" customHeight="false" outlineLevel="0" collapsed="false">
      <c r="A1313" s="20" t="n">
        <v>39443</v>
      </c>
      <c r="B1313" s="75"/>
      <c r="C1313" s="75"/>
      <c r="D1313" s="75"/>
    </row>
    <row r="1314" customFormat="false" ht="12.75" hidden="false" customHeight="false" outlineLevel="0" collapsed="false">
      <c r="A1314" s="20" t="n">
        <v>39444</v>
      </c>
      <c r="B1314" s="75"/>
      <c r="C1314" s="75"/>
      <c r="D1314" s="75"/>
    </row>
    <row r="1315" customFormat="false" ht="12.75" hidden="false" customHeight="false" outlineLevel="0" collapsed="false">
      <c r="A1315" s="20" t="n">
        <v>39445</v>
      </c>
      <c r="B1315" s="75"/>
      <c r="C1315" s="75"/>
      <c r="D1315" s="75"/>
    </row>
    <row r="1316" customFormat="false" ht="12.75" hidden="false" customHeight="false" outlineLevel="0" collapsed="false">
      <c r="A1316" s="20" t="n">
        <v>39446</v>
      </c>
      <c r="B1316" s="75"/>
      <c r="C1316" s="75"/>
      <c r="D1316" s="75"/>
    </row>
    <row r="1317" customFormat="false" ht="12.75" hidden="false" customHeight="false" outlineLevel="0" collapsed="false">
      <c r="A1317" s="20" t="n">
        <v>39447</v>
      </c>
      <c r="B1317" s="75"/>
      <c r="C1317" s="75"/>
      <c r="D1317" s="75"/>
    </row>
    <row r="1318" customFormat="false" ht="12.75" hidden="false" customHeight="false" outlineLevel="0" collapsed="false">
      <c r="A1318" s="20" t="n">
        <v>39448</v>
      </c>
      <c r="B1318" s="75"/>
      <c r="C1318" s="75"/>
      <c r="D1318" s="75"/>
    </row>
    <row r="1319" customFormat="false" ht="12.75" hidden="false" customHeight="false" outlineLevel="0" collapsed="false">
      <c r="A1319" s="20" t="n">
        <v>39449</v>
      </c>
      <c r="B1319" s="75"/>
      <c r="C1319" s="75"/>
      <c r="D1319" s="75"/>
    </row>
    <row r="1320" customFormat="false" ht="12.75" hidden="false" customHeight="false" outlineLevel="0" collapsed="false">
      <c r="A1320" s="20" t="n">
        <v>39450</v>
      </c>
      <c r="B1320" s="75"/>
      <c r="C1320" s="75"/>
      <c r="D1320" s="75"/>
    </row>
    <row r="1321" customFormat="false" ht="12.75" hidden="false" customHeight="false" outlineLevel="0" collapsed="false">
      <c r="A1321" s="20" t="n">
        <v>39451</v>
      </c>
      <c r="B1321" s="75"/>
      <c r="C1321" s="75"/>
      <c r="D1321" s="75"/>
    </row>
    <row r="1322" customFormat="false" ht="12.75" hidden="false" customHeight="false" outlineLevel="0" collapsed="false">
      <c r="A1322" s="20" t="n">
        <v>39452</v>
      </c>
      <c r="B1322" s="75"/>
      <c r="C1322" s="75"/>
      <c r="D1322" s="75"/>
    </row>
    <row r="1323" customFormat="false" ht="12.75" hidden="false" customHeight="false" outlineLevel="0" collapsed="false">
      <c r="A1323" s="20" t="n">
        <v>39453</v>
      </c>
      <c r="B1323" s="75"/>
      <c r="C1323" s="75"/>
      <c r="D1323" s="75"/>
    </row>
    <row r="1324" customFormat="false" ht="12.75" hidden="false" customHeight="false" outlineLevel="0" collapsed="false">
      <c r="A1324" s="20" t="n">
        <v>39454</v>
      </c>
      <c r="B1324" s="75"/>
      <c r="C1324" s="75"/>
      <c r="D1324" s="75"/>
    </row>
    <row r="1325" customFormat="false" ht="12.75" hidden="false" customHeight="false" outlineLevel="0" collapsed="false">
      <c r="A1325" s="20" t="n">
        <v>39455</v>
      </c>
      <c r="B1325" s="75"/>
      <c r="C1325" s="75"/>
      <c r="D1325" s="75"/>
    </row>
    <row r="1326" customFormat="false" ht="12.75" hidden="false" customHeight="false" outlineLevel="0" collapsed="false">
      <c r="A1326" s="20" t="n">
        <v>39456</v>
      </c>
      <c r="B1326" s="75"/>
      <c r="C1326" s="75"/>
      <c r="D1326" s="75"/>
    </row>
    <row r="1327" customFormat="false" ht="12.75" hidden="false" customHeight="false" outlineLevel="0" collapsed="false">
      <c r="A1327" s="20" t="n">
        <v>39457</v>
      </c>
      <c r="B1327" s="75"/>
      <c r="C1327" s="75"/>
      <c r="D1327" s="75"/>
    </row>
    <row r="1328" customFormat="false" ht="12.75" hidden="false" customHeight="false" outlineLevel="0" collapsed="false">
      <c r="A1328" s="20" t="n">
        <v>39458</v>
      </c>
      <c r="B1328" s="75"/>
      <c r="C1328" s="75"/>
      <c r="D1328" s="75"/>
    </row>
    <row r="1329" customFormat="false" ht="12.75" hidden="false" customHeight="false" outlineLevel="0" collapsed="false">
      <c r="A1329" s="20" t="n">
        <v>39459</v>
      </c>
      <c r="B1329" s="75"/>
      <c r="C1329" s="75"/>
      <c r="D1329" s="75"/>
    </row>
    <row r="1330" customFormat="false" ht="12.75" hidden="false" customHeight="false" outlineLevel="0" collapsed="false">
      <c r="A1330" s="20" t="n">
        <v>39460</v>
      </c>
      <c r="B1330" s="75"/>
      <c r="C1330" s="75"/>
      <c r="D1330" s="75"/>
    </row>
    <row r="1331" customFormat="false" ht="12.75" hidden="false" customHeight="false" outlineLevel="0" collapsed="false">
      <c r="A1331" s="20" t="n">
        <v>39461</v>
      </c>
      <c r="B1331" s="75"/>
      <c r="C1331" s="75"/>
      <c r="D1331" s="75"/>
    </row>
    <row r="1332" customFormat="false" ht="12.75" hidden="false" customHeight="false" outlineLevel="0" collapsed="false">
      <c r="A1332" s="20" t="n">
        <v>39462</v>
      </c>
      <c r="B1332" s="75"/>
      <c r="C1332" s="75"/>
      <c r="D1332" s="75"/>
    </row>
    <row r="1333" customFormat="false" ht="12.75" hidden="false" customHeight="false" outlineLevel="0" collapsed="false">
      <c r="A1333" s="20" t="n">
        <v>39463</v>
      </c>
      <c r="B1333" s="75"/>
      <c r="C1333" s="75"/>
      <c r="D1333" s="75"/>
    </row>
    <row r="1334" customFormat="false" ht="12.75" hidden="false" customHeight="false" outlineLevel="0" collapsed="false">
      <c r="A1334" s="20" t="n">
        <v>39464</v>
      </c>
      <c r="B1334" s="75"/>
      <c r="C1334" s="75"/>
      <c r="D1334" s="75"/>
    </row>
    <row r="1335" customFormat="false" ht="12.75" hidden="false" customHeight="false" outlineLevel="0" collapsed="false">
      <c r="A1335" s="20" t="n">
        <v>39465</v>
      </c>
      <c r="B1335" s="75"/>
      <c r="C1335" s="75"/>
      <c r="D1335" s="75"/>
    </row>
    <row r="1336" customFormat="false" ht="12.75" hidden="false" customHeight="false" outlineLevel="0" collapsed="false">
      <c r="A1336" s="20" t="n">
        <v>39466</v>
      </c>
      <c r="B1336" s="75"/>
      <c r="C1336" s="75"/>
      <c r="D1336" s="75"/>
    </row>
    <row r="1337" customFormat="false" ht="12.75" hidden="false" customHeight="false" outlineLevel="0" collapsed="false">
      <c r="A1337" s="20" t="n">
        <v>39467</v>
      </c>
      <c r="B1337" s="75"/>
      <c r="C1337" s="75"/>
      <c r="D1337" s="75"/>
    </row>
    <row r="1338" customFormat="false" ht="12.75" hidden="false" customHeight="false" outlineLevel="0" collapsed="false">
      <c r="A1338" s="20" t="n">
        <v>39468</v>
      </c>
      <c r="B1338" s="75"/>
      <c r="C1338" s="75"/>
      <c r="D1338" s="75"/>
    </row>
    <row r="1339" customFormat="false" ht="12.75" hidden="false" customHeight="false" outlineLevel="0" collapsed="false">
      <c r="A1339" s="20" t="n">
        <v>39469</v>
      </c>
      <c r="B1339" s="75"/>
      <c r="C1339" s="75"/>
      <c r="D1339" s="75"/>
    </row>
    <row r="1340" customFormat="false" ht="12.75" hidden="false" customHeight="false" outlineLevel="0" collapsed="false">
      <c r="A1340" s="20" t="n">
        <v>39470</v>
      </c>
      <c r="B1340" s="75"/>
      <c r="C1340" s="75"/>
      <c r="D1340" s="75"/>
    </row>
    <row r="1341" customFormat="false" ht="12.75" hidden="false" customHeight="false" outlineLevel="0" collapsed="false">
      <c r="A1341" s="20" t="n">
        <v>39471</v>
      </c>
      <c r="B1341" s="75"/>
      <c r="C1341" s="75"/>
      <c r="D1341" s="75"/>
    </row>
    <row r="1342" customFormat="false" ht="12.75" hidden="false" customHeight="false" outlineLevel="0" collapsed="false">
      <c r="A1342" s="20" t="n">
        <v>39472</v>
      </c>
      <c r="B1342" s="75"/>
      <c r="C1342" s="75"/>
      <c r="D1342" s="75"/>
    </row>
    <row r="1343" customFormat="false" ht="12.75" hidden="false" customHeight="false" outlineLevel="0" collapsed="false">
      <c r="A1343" s="20" t="n">
        <v>39473</v>
      </c>
      <c r="B1343" s="75"/>
      <c r="C1343" s="75"/>
      <c r="D1343" s="75"/>
    </row>
    <row r="1344" customFormat="false" ht="12.75" hidden="false" customHeight="false" outlineLevel="0" collapsed="false">
      <c r="A1344" s="20" t="n">
        <v>39474</v>
      </c>
      <c r="B1344" s="75"/>
      <c r="C1344" s="75"/>
      <c r="D1344" s="75"/>
    </row>
    <row r="1345" customFormat="false" ht="12.75" hidden="false" customHeight="false" outlineLevel="0" collapsed="false">
      <c r="A1345" s="20" t="n">
        <v>39475</v>
      </c>
      <c r="B1345" s="75"/>
      <c r="C1345" s="75"/>
      <c r="D1345" s="75"/>
    </row>
    <row r="1346" customFormat="false" ht="12.75" hidden="false" customHeight="false" outlineLevel="0" collapsed="false">
      <c r="A1346" s="20" t="n">
        <v>39476</v>
      </c>
      <c r="B1346" s="75"/>
      <c r="C1346" s="75"/>
      <c r="D1346" s="75"/>
    </row>
    <row r="1347" customFormat="false" ht="12.75" hidden="false" customHeight="false" outlineLevel="0" collapsed="false">
      <c r="A1347" s="20" t="n">
        <v>39477</v>
      </c>
      <c r="B1347" s="75"/>
      <c r="C1347" s="75"/>
      <c r="D1347" s="75"/>
    </row>
    <row r="1348" customFormat="false" ht="12.75" hidden="false" customHeight="false" outlineLevel="0" collapsed="false">
      <c r="A1348" s="20" t="n">
        <v>39478</v>
      </c>
      <c r="B1348" s="75"/>
      <c r="C1348" s="75"/>
      <c r="D1348" s="75"/>
    </row>
    <row r="1349" customFormat="false" ht="12.75" hidden="false" customHeight="false" outlineLevel="0" collapsed="false">
      <c r="A1349" s="20" t="n">
        <v>39479</v>
      </c>
      <c r="B1349" s="75"/>
      <c r="C1349" s="75"/>
      <c r="D1349" s="75"/>
    </row>
    <row r="1350" customFormat="false" ht="12.75" hidden="false" customHeight="false" outlineLevel="0" collapsed="false">
      <c r="A1350" s="20" t="n">
        <v>39480</v>
      </c>
      <c r="B1350" s="75"/>
      <c r="C1350" s="75"/>
      <c r="D1350" s="75"/>
    </row>
    <row r="1351" customFormat="false" ht="12.75" hidden="false" customHeight="false" outlineLevel="0" collapsed="false">
      <c r="A1351" s="20" t="n">
        <v>39481</v>
      </c>
      <c r="B1351" s="75"/>
      <c r="C1351" s="75"/>
      <c r="D1351" s="75"/>
    </row>
    <row r="1352" customFormat="false" ht="12.75" hidden="false" customHeight="false" outlineLevel="0" collapsed="false">
      <c r="A1352" s="20" t="n">
        <v>39482</v>
      </c>
      <c r="B1352" s="75"/>
      <c r="C1352" s="75"/>
      <c r="D1352" s="75"/>
    </row>
    <row r="1353" customFormat="false" ht="12.75" hidden="false" customHeight="false" outlineLevel="0" collapsed="false">
      <c r="A1353" s="20" t="n">
        <v>39483</v>
      </c>
      <c r="B1353" s="75"/>
      <c r="C1353" s="75"/>
      <c r="D1353" s="75"/>
    </row>
    <row r="1354" customFormat="false" ht="12.75" hidden="false" customHeight="false" outlineLevel="0" collapsed="false">
      <c r="A1354" s="20" t="n">
        <v>39484</v>
      </c>
      <c r="B1354" s="75"/>
      <c r="C1354" s="75"/>
      <c r="D1354" s="75"/>
    </row>
    <row r="1355" customFormat="false" ht="12.75" hidden="false" customHeight="false" outlineLevel="0" collapsed="false">
      <c r="A1355" s="20" t="n">
        <v>39485</v>
      </c>
      <c r="B1355" s="75"/>
      <c r="C1355" s="75"/>
      <c r="D1355" s="75"/>
    </row>
    <row r="1356" customFormat="false" ht="12.75" hidden="false" customHeight="false" outlineLevel="0" collapsed="false">
      <c r="A1356" s="20" t="n">
        <v>39486</v>
      </c>
      <c r="B1356" s="75"/>
      <c r="C1356" s="75"/>
      <c r="D1356" s="75"/>
    </row>
    <row r="1357" customFormat="false" ht="12.75" hidden="false" customHeight="false" outlineLevel="0" collapsed="false">
      <c r="A1357" s="20" t="n">
        <v>39487</v>
      </c>
      <c r="B1357" s="75"/>
      <c r="C1357" s="75"/>
      <c r="D1357" s="75"/>
    </row>
    <row r="1358" customFormat="false" ht="12.75" hidden="false" customHeight="false" outlineLevel="0" collapsed="false">
      <c r="A1358" s="20" t="n">
        <v>39488</v>
      </c>
      <c r="B1358" s="75"/>
      <c r="C1358" s="75"/>
      <c r="D1358" s="75"/>
    </row>
    <row r="1359" customFormat="false" ht="12.75" hidden="false" customHeight="false" outlineLevel="0" collapsed="false">
      <c r="A1359" s="20" t="n">
        <v>39489</v>
      </c>
      <c r="B1359" s="75"/>
      <c r="C1359" s="75"/>
      <c r="D1359" s="75"/>
    </row>
    <row r="1360" customFormat="false" ht="12.75" hidden="false" customHeight="false" outlineLevel="0" collapsed="false">
      <c r="A1360" s="20" t="n">
        <v>39490</v>
      </c>
      <c r="B1360" s="75"/>
      <c r="C1360" s="75"/>
      <c r="D1360" s="75"/>
    </row>
    <row r="1361" customFormat="false" ht="12.75" hidden="false" customHeight="false" outlineLevel="0" collapsed="false">
      <c r="A1361" s="20" t="n">
        <v>39491</v>
      </c>
      <c r="B1361" s="75"/>
      <c r="C1361" s="75"/>
      <c r="D1361" s="75"/>
    </row>
    <row r="1362" customFormat="false" ht="12.75" hidden="false" customHeight="false" outlineLevel="0" collapsed="false">
      <c r="A1362" s="20" t="n">
        <v>39492</v>
      </c>
      <c r="B1362" s="75"/>
      <c r="C1362" s="75"/>
      <c r="D1362" s="75"/>
    </row>
    <row r="1363" customFormat="false" ht="12.75" hidden="false" customHeight="false" outlineLevel="0" collapsed="false">
      <c r="A1363" s="20" t="n">
        <v>39493</v>
      </c>
      <c r="B1363" s="75"/>
      <c r="C1363" s="75"/>
      <c r="D1363" s="75"/>
    </row>
    <row r="1364" customFormat="false" ht="12.75" hidden="false" customHeight="false" outlineLevel="0" collapsed="false">
      <c r="A1364" s="20" t="n">
        <v>39494</v>
      </c>
      <c r="B1364" s="75"/>
      <c r="C1364" s="75"/>
      <c r="D1364" s="75"/>
    </row>
    <row r="1365" customFormat="false" ht="12.75" hidden="false" customHeight="false" outlineLevel="0" collapsed="false">
      <c r="A1365" s="20" t="n">
        <v>39495</v>
      </c>
      <c r="B1365" s="75"/>
      <c r="C1365" s="75"/>
      <c r="D1365" s="75"/>
    </row>
    <row r="1366" customFormat="false" ht="12.75" hidden="false" customHeight="false" outlineLevel="0" collapsed="false">
      <c r="A1366" s="20" t="n">
        <v>39496</v>
      </c>
      <c r="B1366" s="75"/>
      <c r="C1366" s="75"/>
      <c r="D1366" s="75"/>
    </row>
    <row r="1367" customFormat="false" ht="12.75" hidden="false" customHeight="false" outlineLevel="0" collapsed="false">
      <c r="A1367" s="20" t="n">
        <v>39497</v>
      </c>
      <c r="B1367" s="75"/>
      <c r="C1367" s="75"/>
      <c r="D1367" s="75"/>
    </row>
    <row r="1368" customFormat="false" ht="12.75" hidden="false" customHeight="false" outlineLevel="0" collapsed="false">
      <c r="A1368" s="20" t="n">
        <v>39498</v>
      </c>
      <c r="B1368" s="75"/>
      <c r="C1368" s="75"/>
      <c r="D1368" s="75"/>
    </row>
    <row r="1369" customFormat="false" ht="12.75" hidden="false" customHeight="false" outlineLevel="0" collapsed="false">
      <c r="A1369" s="20" t="n">
        <v>39499</v>
      </c>
      <c r="B1369" s="75"/>
      <c r="C1369" s="75"/>
      <c r="D1369" s="75"/>
    </row>
    <row r="1370" customFormat="false" ht="12.75" hidden="false" customHeight="false" outlineLevel="0" collapsed="false">
      <c r="A1370" s="20" t="n">
        <v>39500</v>
      </c>
      <c r="B1370" s="75"/>
      <c r="C1370" s="75"/>
      <c r="D1370" s="75"/>
    </row>
    <row r="1371" customFormat="false" ht="12.75" hidden="false" customHeight="false" outlineLevel="0" collapsed="false">
      <c r="A1371" s="20" t="n">
        <v>39501</v>
      </c>
      <c r="B1371" s="75"/>
      <c r="C1371" s="75"/>
      <c r="D1371" s="75"/>
    </row>
    <row r="1372" customFormat="false" ht="12.75" hidden="false" customHeight="false" outlineLevel="0" collapsed="false">
      <c r="A1372" s="20" t="n">
        <v>39502</v>
      </c>
      <c r="B1372" s="75"/>
      <c r="C1372" s="75"/>
      <c r="D1372" s="75"/>
    </row>
    <row r="1373" customFormat="false" ht="12.75" hidden="false" customHeight="false" outlineLevel="0" collapsed="false">
      <c r="A1373" s="20" t="n">
        <v>39503</v>
      </c>
      <c r="B1373" s="75"/>
      <c r="C1373" s="75"/>
      <c r="D1373" s="75"/>
    </row>
    <row r="1374" customFormat="false" ht="12.75" hidden="false" customHeight="false" outlineLevel="0" collapsed="false">
      <c r="A1374" s="20" t="n">
        <v>39504</v>
      </c>
      <c r="B1374" s="75"/>
      <c r="C1374" s="75"/>
      <c r="D1374" s="75"/>
    </row>
    <row r="1375" customFormat="false" ht="12.75" hidden="false" customHeight="false" outlineLevel="0" collapsed="false">
      <c r="A1375" s="20" t="n">
        <v>39505</v>
      </c>
      <c r="B1375" s="75"/>
      <c r="C1375" s="75"/>
      <c r="D1375" s="75"/>
    </row>
    <row r="1376" customFormat="false" ht="12.75" hidden="false" customHeight="false" outlineLevel="0" collapsed="false">
      <c r="A1376" s="20" t="n">
        <v>39506</v>
      </c>
      <c r="B1376" s="75"/>
      <c r="C1376" s="75"/>
      <c r="D1376" s="75"/>
    </row>
    <row r="1377" customFormat="false" ht="12.75" hidden="false" customHeight="false" outlineLevel="0" collapsed="false">
      <c r="A1377" s="20" t="n">
        <v>39507</v>
      </c>
      <c r="B1377" s="75"/>
      <c r="C1377" s="75"/>
      <c r="D1377" s="75"/>
    </row>
    <row r="1378" customFormat="false" ht="12.75" hidden="false" customHeight="false" outlineLevel="0" collapsed="false">
      <c r="A1378" s="20" t="n">
        <v>39508</v>
      </c>
      <c r="B1378" s="75"/>
      <c r="C1378" s="75"/>
      <c r="D1378" s="75"/>
    </row>
    <row r="1379" customFormat="false" ht="12.75" hidden="false" customHeight="false" outlineLevel="0" collapsed="false">
      <c r="A1379" s="20" t="n">
        <v>39509</v>
      </c>
      <c r="B1379" s="75"/>
      <c r="C1379" s="75"/>
      <c r="D1379" s="75"/>
    </row>
    <row r="1380" customFormat="false" ht="12.75" hidden="false" customHeight="false" outlineLevel="0" collapsed="false">
      <c r="A1380" s="20" t="n">
        <v>39510</v>
      </c>
      <c r="B1380" s="75"/>
      <c r="C1380" s="75"/>
      <c r="D1380" s="75"/>
    </row>
    <row r="1381" customFormat="false" ht="12.75" hidden="false" customHeight="false" outlineLevel="0" collapsed="false">
      <c r="A1381" s="20" t="n">
        <v>39511</v>
      </c>
      <c r="B1381" s="75"/>
      <c r="C1381" s="75"/>
      <c r="D1381" s="75"/>
    </row>
    <row r="1382" customFormat="false" ht="12.75" hidden="false" customHeight="false" outlineLevel="0" collapsed="false">
      <c r="A1382" s="20" t="n">
        <v>39512</v>
      </c>
      <c r="B1382" s="75"/>
      <c r="C1382" s="75"/>
      <c r="D1382" s="75"/>
    </row>
    <row r="1383" customFormat="false" ht="12.75" hidden="false" customHeight="false" outlineLevel="0" collapsed="false">
      <c r="A1383" s="20" t="n">
        <v>39513</v>
      </c>
      <c r="B1383" s="75"/>
      <c r="C1383" s="75"/>
      <c r="D1383" s="75"/>
    </row>
    <row r="1384" customFormat="false" ht="12.75" hidden="false" customHeight="false" outlineLevel="0" collapsed="false">
      <c r="A1384" s="20" t="n">
        <v>39514</v>
      </c>
      <c r="B1384" s="75"/>
      <c r="C1384" s="75"/>
      <c r="D1384" s="75"/>
    </row>
    <row r="1385" customFormat="false" ht="12.75" hidden="false" customHeight="false" outlineLevel="0" collapsed="false">
      <c r="A1385" s="20" t="n">
        <v>39515</v>
      </c>
      <c r="B1385" s="75"/>
      <c r="C1385" s="75"/>
      <c r="D1385" s="75"/>
    </row>
    <row r="1386" customFormat="false" ht="12.75" hidden="false" customHeight="false" outlineLevel="0" collapsed="false">
      <c r="A1386" s="20" t="n">
        <v>39516</v>
      </c>
      <c r="B1386" s="75"/>
      <c r="C1386" s="75"/>
      <c r="D1386" s="75"/>
    </row>
    <row r="1387" customFormat="false" ht="12.75" hidden="false" customHeight="false" outlineLevel="0" collapsed="false">
      <c r="A1387" s="20" t="n">
        <v>39517</v>
      </c>
      <c r="B1387" s="75"/>
      <c r="C1387" s="75"/>
      <c r="D1387" s="75"/>
    </row>
    <row r="1388" customFormat="false" ht="12.75" hidden="false" customHeight="false" outlineLevel="0" collapsed="false">
      <c r="A1388" s="20" t="n">
        <v>39518</v>
      </c>
      <c r="B1388" s="75"/>
      <c r="C1388" s="75"/>
      <c r="D1388" s="75"/>
    </row>
    <row r="1389" customFormat="false" ht="12.75" hidden="false" customHeight="false" outlineLevel="0" collapsed="false">
      <c r="A1389" s="20" t="n">
        <v>39519</v>
      </c>
      <c r="B1389" s="75"/>
      <c r="C1389" s="75"/>
      <c r="D1389" s="75"/>
    </row>
    <row r="1390" customFormat="false" ht="12.75" hidden="false" customHeight="false" outlineLevel="0" collapsed="false">
      <c r="A1390" s="20" t="n">
        <v>39520</v>
      </c>
      <c r="B1390" s="75"/>
      <c r="C1390" s="75"/>
      <c r="D1390" s="75"/>
    </row>
    <row r="1391" customFormat="false" ht="12.75" hidden="false" customHeight="false" outlineLevel="0" collapsed="false">
      <c r="A1391" s="20" t="n">
        <v>39521</v>
      </c>
      <c r="B1391" s="75"/>
      <c r="C1391" s="75"/>
      <c r="D1391" s="75"/>
    </row>
    <row r="1392" customFormat="false" ht="12.75" hidden="false" customHeight="false" outlineLevel="0" collapsed="false">
      <c r="A1392" s="20" t="n">
        <v>39522</v>
      </c>
      <c r="B1392" s="75"/>
      <c r="C1392" s="75"/>
      <c r="D1392" s="75"/>
    </row>
    <row r="1393" customFormat="false" ht="12.75" hidden="false" customHeight="false" outlineLevel="0" collapsed="false">
      <c r="A1393" s="20" t="n">
        <v>39523</v>
      </c>
      <c r="B1393" s="75"/>
      <c r="C1393" s="75"/>
      <c r="D1393" s="75"/>
    </row>
    <row r="1394" customFormat="false" ht="12.75" hidden="false" customHeight="false" outlineLevel="0" collapsed="false">
      <c r="A1394" s="20" t="n">
        <v>39524</v>
      </c>
      <c r="B1394" s="75"/>
      <c r="C1394" s="75"/>
      <c r="D1394" s="75"/>
    </row>
    <row r="1395" customFormat="false" ht="12.75" hidden="false" customHeight="false" outlineLevel="0" collapsed="false">
      <c r="A1395" s="20" t="n">
        <v>39525</v>
      </c>
      <c r="B1395" s="75"/>
      <c r="C1395" s="75"/>
      <c r="D1395" s="75"/>
    </row>
    <row r="1396" customFormat="false" ht="12.75" hidden="false" customHeight="false" outlineLevel="0" collapsed="false">
      <c r="A1396" s="20" t="n">
        <v>39526</v>
      </c>
      <c r="B1396" s="75"/>
      <c r="C1396" s="75"/>
      <c r="D1396" s="75"/>
    </row>
    <row r="1397" customFormat="false" ht="12.75" hidden="false" customHeight="false" outlineLevel="0" collapsed="false">
      <c r="A1397" s="20" t="n">
        <v>39527</v>
      </c>
      <c r="B1397" s="75"/>
      <c r="C1397" s="75"/>
      <c r="D1397" s="75"/>
    </row>
    <row r="1398" customFormat="false" ht="12.75" hidden="false" customHeight="false" outlineLevel="0" collapsed="false">
      <c r="A1398" s="20" t="n">
        <v>39528</v>
      </c>
      <c r="B1398" s="75"/>
      <c r="C1398" s="75"/>
      <c r="D1398" s="75"/>
    </row>
    <row r="1399" customFormat="false" ht="12.75" hidden="false" customHeight="false" outlineLevel="0" collapsed="false">
      <c r="A1399" s="20" t="n">
        <v>39529</v>
      </c>
      <c r="B1399" s="75"/>
      <c r="C1399" s="75"/>
      <c r="D1399" s="75"/>
    </row>
    <row r="1400" customFormat="false" ht="12.75" hidden="false" customHeight="false" outlineLevel="0" collapsed="false">
      <c r="A1400" s="20" t="n">
        <v>39530</v>
      </c>
      <c r="B1400" s="75"/>
      <c r="C1400" s="75"/>
      <c r="D1400" s="75"/>
    </row>
    <row r="1401" customFormat="false" ht="12.75" hidden="false" customHeight="false" outlineLevel="0" collapsed="false">
      <c r="A1401" s="20" t="n">
        <v>39531</v>
      </c>
      <c r="B1401" s="75"/>
      <c r="C1401" s="75"/>
      <c r="D1401" s="75"/>
    </row>
    <row r="1402" customFormat="false" ht="12.75" hidden="false" customHeight="false" outlineLevel="0" collapsed="false">
      <c r="A1402" s="20" t="n">
        <v>39532</v>
      </c>
      <c r="B1402" s="75"/>
      <c r="C1402" s="75"/>
      <c r="D1402" s="75"/>
    </row>
    <row r="1403" customFormat="false" ht="12.75" hidden="false" customHeight="false" outlineLevel="0" collapsed="false">
      <c r="A1403" s="20" t="n">
        <v>39533</v>
      </c>
      <c r="B1403" s="75"/>
      <c r="C1403" s="75"/>
      <c r="D1403" s="75"/>
    </row>
    <row r="1404" customFormat="false" ht="12.75" hidden="false" customHeight="false" outlineLevel="0" collapsed="false">
      <c r="A1404" s="20" t="n">
        <v>39534</v>
      </c>
      <c r="B1404" s="75"/>
      <c r="C1404" s="75"/>
      <c r="D1404" s="75"/>
    </row>
    <row r="1405" customFormat="false" ht="12.75" hidden="false" customHeight="false" outlineLevel="0" collapsed="false">
      <c r="A1405" s="20" t="n">
        <v>39535</v>
      </c>
      <c r="B1405" s="75"/>
      <c r="C1405" s="75"/>
      <c r="D1405" s="75"/>
    </row>
    <row r="1406" customFormat="false" ht="12.75" hidden="false" customHeight="false" outlineLevel="0" collapsed="false">
      <c r="A1406" s="20" t="n">
        <v>39536</v>
      </c>
      <c r="B1406" s="75"/>
      <c r="C1406" s="75"/>
      <c r="D1406" s="75"/>
    </row>
    <row r="1407" customFormat="false" ht="12.75" hidden="false" customHeight="false" outlineLevel="0" collapsed="false">
      <c r="A1407" s="20" t="n">
        <v>39537</v>
      </c>
      <c r="B1407" s="75"/>
      <c r="C1407" s="75"/>
      <c r="D1407" s="75"/>
    </row>
    <row r="1408" customFormat="false" ht="12.75" hidden="false" customHeight="false" outlineLevel="0" collapsed="false">
      <c r="A1408" s="20" t="n">
        <v>39538</v>
      </c>
      <c r="B1408" s="75"/>
      <c r="C1408" s="75"/>
      <c r="D1408" s="75"/>
    </row>
    <row r="1409" customFormat="false" ht="12.75" hidden="false" customHeight="false" outlineLevel="0" collapsed="false">
      <c r="A1409" s="20" t="n">
        <v>39539</v>
      </c>
      <c r="B1409" s="75"/>
      <c r="C1409" s="75"/>
      <c r="D1409" s="75"/>
    </row>
    <row r="1410" customFormat="false" ht="12.75" hidden="false" customHeight="false" outlineLevel="0" collapsed="false">
      <c r="A1410" s="20" t="n">
        <v>39540</v>
      </c>
      <c r="B1410" s="75"/>
      <c r="C1410" s="75"/>
      <c r="D1410" s="75"/>
    </row>
    <row r="1411" customFormat="false" ht="12.75" hidden="false" customHeight="false" outlineLevel="0" collapsed="false">
      <c r="A1411" s="20" t="n">
        <v>39541</v>
      </c>
      <c r="B1411" s="75"/>
      <c r="C1411" s="75"/>
      <c r="D1411" s="75"/>
    </row>
    <row r="1412" customFormat="false" ht="12.75" hidden="false" customHeight="false" outlineLevel="0" collapsed="false">
      <c r="A1412" s="20" t="n">
        <v>39542</v>
      </c>
      <c r="B1412" s="75"/>
      <c r="C1412" s="75"/>
      <c r="D1412" s="75"/>
    </row>
    <row r="1413" customFormat="false" ht="12.75" hidden="false" customHeight="false" outlineLevel="0" collapsed="false">
      <c r="A1413" s="20" t="n">
        <v>39543</v>
      </c>
      <c r="B1413" s="75"/>
      <c r="C1413" s="75"/>
      <c r="D1413" s="75"/>
    </row>
    <row r="1414" customFormat="false" ht="12.75" hidden="false" customHeight="false" outlineLevel="0" collapsed="false">
      <c r="A1414" s="20" t="n">
        <v>39544</v>
      </c>
      <c r="B1414" s="75"/>
      <c r="C1414" s="75"/>
      <c r="D1414" s="75"/>
    </row>
    <row r="1415" customFormat="false" ht="12.75" hidden="false" customHeight="false" outlineLevel="0" collapsed="false">
      <c r="A1415" s="20" t="n">
        <v>39545</v>
      </c>
      <c r="B1415" s="75"/>
      <c r="C1415" s="75"/>
      <c r="D1415" s="75"/>
    </row>
    <row r="1416" customFormat="false" ht="12.75" hidden="false" customHeight="false" outlineLevel="0" collapsed="false">
      <c r="A1416" s="20" t="n">
        <v>39546</v>
      </c>
      <c r="B1416" s="75"/>
      <c r="C1416" s="75"/>
      <c r="D1416" s="75"/>
    </row>
    <row r="1417" customFormat="false" ht="12.75" hidden="false" customHeight="false" outlineLevel="0" collapsed="false">
      <c r="A1417" s="20" t="n">
        <v>39547</v>
      </c>
      <c r="B1417" s="75"/>
      <c r="C1417" s="75"/>
      <c r="D1417" s="75"/>
    </row>
    <row r="1418" customFormat="false" ht="12.75" hidden="false" customHeight="false" outlineLevel="0" collapsed="false">
      <c r="A1418" s="20" t="n">
        <v>39548</v>
      </c>
      <c r="B1418" s="75"/>
      <c r="C1418" s="75"/>
      <c r="D1418" s="75"/>
    </row>
    <row r="1419" customFormat="false" ht="12.75" hidden="false" customHeight="false" outlineLevel="0" collapsed="false">
      <c r="A1419" s="20" t="n">
        <v>39549</v>
      </c>
      <c r="B1419" s="75"/>
      <c r="C1419" s="75"/>
      <c r="D1419" s="75"/>
    </row>
    <row r="1420" customFormat="false" ht="12.75" hidden="false" customHeight="false" outlineLevel="0" collapsed="false">
      <c r="A1420" s="20" t="n">
        <v>39550</v>
      </c>
      <c r="B1420" s="75"/>
      <c r="C1420" s="75"/>
      <c r="D1420" s="75"/>
    </row>
    <row r="1421" customFormat="false" ht="12.75" hidden="false" customHeight="false" outlineLevel="0" collapsed="false">
      <c r="A1421" s="20" t="n">
        <v>39551</v>
      </c>
      <c r="B1421" s="75"/>
      <c r="C1421" s="75"/>
      <c r="D1421" s="75"/>
    </row>
    <row r="1422" customFormat="false" ht="12.75" hidden="false" customHeight="false" outlineLevel="0" collapsed="false">
      <c r="A1422" s="20" t="n">
        <v>39552</v>
      </c>
      <c r="B1422" s="75"/>
      <c r="C1422" s="75"/>
      <c r="D1422" s="75"/>
    </row>
    <row r="1423" customFormat="false" ht="12.75" hidden="false" customHeight="false" outlineLevel="0" collapsed="false">
      <c r="A1423" s="20" t="n">
        <v>39553</v>
      </c>
      <c r="B1423" s="75"/>
      <c r="C1423" s="75"/>
      <c r="D1423" s="75"/>
    </row>
    <row r="1424" customFormat="false" ht="12.75" hidden="false" customHeight="false" outlineLevel="0" collapsed="false">
      <c r="A1424" s="20" t="n">
        <v>39554</v>
      </c>
      <c r="B1424" s="75"/>
      <c r="C1424" s="75"/>
      <c r="D1424" s="75"/>
    </row>
    <row r="1425" customFormat="false" ht="12.75" hidden="false" customHeight="false" outlineLevel="0" collapsed="false">
      <c r="A1425" s="20" t="n">
        <v>39555</v>
      </c>
      <c r="B1425" s="75"/>
      <c r="C1425" s="75"/>
      <c r="D1425" s="75"/>
    </row>
    <row r="1426" customFormat="false" ht="12.75" hidden="false" customHeight="false" outlineLevel="0" collapsed="false">
      <c r="A1426" s="20" t="n">
        <v>39556</v>
      </c>
      <c r="B1426" s="75"/>
      <c r="C1426" s="75"/>
      <c r="D1426" s="75"/>
    </row>
    <row r="1427" customFormat="false" ht="12.75" hidden="false" customHeight="false" outlineLevel="0" collapsed="false">
      <c r="A1427" s="20" t="n">
        <v>39557</v>
      </c>
      <c r="B1427" s="75"/>
      <c r="C1427" s="75"/>
      <c r="D1427" s="75"/>
    </row>
    <row r="1428" customFormat="false" ht="12.75" hidden="false" customHeight="false" outlineLevel="0" collapsed="false">
      <c r="A1428" s="20" t="n">
        <v>39558</v>
      </c>
      <c r="B1428" s="75"/>
      <c r="C1428" s="75"/>
      <c r="D1428" s="75"/>
    </row>
    <row r="1429" customFormat="false" ht="12.75" hidden="false" customHeight="false" outlineLevel="0" collapsed="false">
      <c r="A1429" s="20" t="n">
        <v>39559</v>
      </c>
      <c r="B1429" s="75"/>
      <c r="C1429" s="75"/>
      <c r="D1429" s="75"/>
    </row>
    <row r="1430" customFormat="false" ht="12.75" hidden="false" customHeight="false" outlineLevel="0" collapsed="false">
      <c r="A1430" s="20" t="n">
        <v>39560</v>
      </c>
      <c r="B1430" s="75"/>
      <c r="C1430" s="75"/>
      <c r="D1430" s="75"/>
    </row>
    <row r="1431" customFormat="false" ht="12.75" hidden="false" customHeight="false" outlineLevel="0" collapsed="false">
      <c r="A1431" s="20" t="n">
        <v>39561</v>
      </c>
      <c r="B1431" s="75"/>
      <c r="C1431" s="75"/>
      <c r="D1431" s="75"/>
    </row>
    <row r="1432" customFormat="false" ht="12.75" hidden="false" customHeight="false" outlineLevel="0" collapsed="false">
      <c r="A1432" s="20" t="n">
        <v>39562</v>
      </c>
      <c r="B1432" s="75"/>
      <c r="C1432" s="75"/>
      <c r="D1432" s="75"/>
    </row>
    <row r="1433" customFormat="false" ht="12.75" hidden="false" customHeight="false" outlineLevel="0" collapsed="false">
      <c r="A1433" s="20" t="n">
        <v>39563</v>
      </c>
      <c r="B1433" s="75"/>
      <c r="C1433" s="75"/>
      <c r="D1433" s="75"/>
    </row>
    <row r="1434" customFormat="false" ht="12.75" hidden="false" customHeight="false" outlineLevel="0" collapsed="false">
      <c r="A1434" s="20" t="n">
        <v>39564</v>
      </c>
      <c r="B1434" s="75"/>
      <c r="C1434" s="75"/>
      <c r="D1434" s="75"/>
    </row>
    <row r="1435" customFormat="false" ht="12.75" hidden="false" customHeight="false" outlineLevel="0" collapsed="false">
      <c r="A1435" s="20" t="n">
        <v>39565</v>
      </c>
      <c r="B1435" s="75"/>
      <c r="C1435" s="75"/>
      <c r="D1435" s="75"/>
    </row>
    <row r="1436" customFormat="false" ht="12.75" hidden="false" customHeight="false" outlineLevel="0" collapsed="false">
      <c r="A1436" s="20" t="n">
        <v>39566</v>
      </c>
      <c r="B1436" s="75"/>
      <c r="C1436" s="75"/>
      <c r="D1436" s="75"/>
    </row>
    <row r="1437" customFormat="false" ht="12.75" hidden="false" customHeight="false" outlineLevel="0" collapsed="false">
      <c r="A1437" s="20" t="n">
        <v>39567</v>
      </c>
      <c r="B1437" s="75"/>
      <c r="C1437" s="75"/>
      <c r="D1437" s="75"/>
    </row>
    <row r="1438" customFormat="false" ht="12.75" hidden="false" customHeight="false" outlineLevel="0" collapsed="false">
      <c r="A1438" s="20" t="n">
        <v>39568</v>
      </c>
      <c r="B1438" s="75"/>
      <c r="C1438" s="75"/>
      <c r="D1438" s="75"/>
    </row>
    <row r="1439" customFormat="false" ht="12.75" hidden="false" customHeight="false" outlineLevel="0" collapsed="false">
      <c r="A1439" s="20" t="n">
        <v>39569</v>
      </c>
      <c r="B1439" s="75"/>
      <c r="C1439" s="75"/>
      <c r="D1439" s="75"/>
    </row>
    <row r="1440" customFormat="false" ht="12.75" hidden="false" customHeight="false" outlineLevel="0" collapsed="false">
      <c r="A1440" s="20" t="n">
        <v>39570</v>
      </c>
      <c r="B1440" s="75"/>
      <c r="C1440" s="75"/>
      <c r="D1440" s="75"/>
    </row>
    <row r="1441" customFormat="false" ht="12.75" hidden="false" customHeight="false" outlineLevel="0" collapsed="false">
      <c r="A1441" s="20" t="n">
        <v>39571</v>
      </c>
      <c r="B1441" s="75"/>
      <c r="C1441" s="75"/>
      <c r="D1441" s="75"/>
    </row>
    <row r="1442" customFormat="false" ht="12.75" hidden="false" customHeight="false" outlineLevel="0" collapsed="false">
      <c r="A1442" s="20" t="n">
        <v>39572</v>
      </c>
      <c r="B1442" s="75"/>
      <c r="C1442" s="75"/>
      <c r="D1442" s="75"/>
    </row>
    <row r="1443" customFormat="false" ht="12.75" hidden="false" customHeight="false" outlineLevel="0" collapsed="false">
      <c r="A1443" s="20" t="n">
        <v>39573</v>
      </c>
      <c r="B1443" s="75"/>
      <c r="C1443" s="75"/>
      <c r="D1443" s="75"/>
    </row>
    <row r="1444" customFormat="false" ht="12.75" hidden="false" customHeight="false" outlineLevel="0" collapsed="false">
      <c r="A1444" s="20" t="n">
        <v>39574</v>
      </c>
      <c r="B1444" s="75"/>
      <c r="C1444" s="75"/>
      <c r="D1444" s="75"/>
    </row>
    <row r="1445" customFormat="false" ht="12.75" hidden="false" customHeight="false" outlineLevel="0" collapsed="false">
      <c r="A1445" s="20" t="n">
        <v>39575</v>
      </c>
      <c r="B1445" s="75"/>
      <c r="C1445" s="75"/>
      <c r="D1445" s="75"/>
    </row>
    <row r="1446" customFormat="false" ht="12.75" hidden="false" customHeight="false" outlineLevel="0" collapsed="false">
      <c r="A1446" s="20" t="n">
        <v>39576</v>
      </c>
      <c r="B1446" s="75"/>
      <c r="C1446" s="75"/>
      <c r="D1446" s="75"/>
    </row>
    <row r="1447" customFormat="false" ht="12.75" hidden="false" customHeight="false" outlineLevel="0" collapsed="false">
      <c r="A1447" s="20" t="n">
        <v>39577</v>
      </c>
      <c r="B1447" s="75"/>
      <c r="C1447" s="75"/>
      <c r="D1447" s="75"/>
    </row>
    <row r="1448" customFormat="false" ht="12.75" hidden="false" customHeight="false" outlineLevel="0" collapsed="false">
      <c r="A1448" s="20" t="n">
        <v>39578</v>
      </c>
      <c r="B1448" s="75"/>
      <c r="C1448" s="75"/>
      <c r="D1448" s="75"/>
    </row>
    <row r="1449" customFormat="false" ht="12.75" hidden="false" customHeight="false" outlineLevel="0" collapsed="false">
      <c r="A1449" s="20" t="n">
        <v>39579</v>
      </c>
      <c r="B1449" s="75"/>
      <c r="C1449" s="75"/>
      <c r="D1449" s="75"/>
    </row>
    <row r="1450" customFormat="false" ht="12.75" hidden="false" customHeight="false" outlineLevel="0" collapsed="false">
      <c r="A1450" s="20" t="n">
        <v>39580</v>
      </c>
      <c r="B1450" s="75"/>
      <c r="C1450" s="75"/>
      <c r="D1450" s="75"/>
    </row>
    <row r="1451" customFormat="false" ht="12.75" hidden="false" customHeight="false" outlineLevel="0" collapsed="false">
      <c r="A1451" s="20" t="n">
        <v>39581</v>
      </c>
      <c r="B1451" s="75"/>
      <c r="C1451" s="75"/>
      <c r="D1451" s="75"/>
    </row>
    <row r="1452" customFormat="false" ht="12.75" hidden="false" customHeight="false" outlineLevel="0" collapsed="false">
      <c r="A1452" s="20" t="n">
        <v>39582</v>
      </c>
      <c r="B1452" s="75"/>
      <c r="C1452" s="75"/>
      <c r="D1452" s="75"/>
    </row>
    <row r="1453" customFormat="false" ht="12.75" hidden="false" customHeight="false" outlineLevel="0" collapsed="false">
      <c r="A1453" s="20" t="n">
        <v>39583</v>
      </c>
      <c r="B1453" s="75"/>
      <c r="C1453" s="75"/>
      <c r="D1453" s="75"/>
    </row>
    <row r="1454" customFormat="false" ht="12.75" hidden="false" customHeight="false" outlineLevel="0" collapsed="false">
      <c r="A1454" s="20" t="n">
        <v>39584</v>
      </c>
      <c r="B1454" s="75"/>
      <c r="C1454" s="75"/>
      <c r="D1454" s="75"/>
    </row>
    <row r="1455" customFormat="false" ht="12.75" hidden="false" customHeight="false" outlineLevel="0" collapsed="false">
      <c r="A1455" s="20" t="n">
        <v>39585</v>
      </c>
      <c r="B1455" s="75"/>
      <c r="C1455" s="75"/>
      <c r="D1455" s="75"/>
    </row>
    <row r="1456" customFormat="false" ht="12.75" hidden="false" customHeight="false" outlineLevel="0" collapsed="false">
      <c r="A1456" s="20" t="n">
        <v>39586</v>
      </c>
      <c r="B1456" s="75"/>
      <c r="C1456" s="75"/>
      <c r="D1456" s="75"/>
    </row>
    <row r="1457" customFormat="false" ht="12.75" hidden="false" customHeight="false" outlineLevel="0" collapsed="false">
      <c r="A1457" s="20" t="n">
        <v>39587</v>
      </c>
      <c r="B1457" s="75"/>
      <c r="C1457" s="75"/>
      <c r="D1457" s="75"/>
    </row>
    <row r="1458" customFormat="false" ht="12.75" hidden="false" customHeight="false" outlineLevel="0" collapsed="false">
      <c r="A1458" s="20" t="n">
        <v>39588</v>
      </c>
      <c r="B1458" s="75"/>
      <c r="C1458" s="75"/>
      <c r="D1458" s="75"/>
    </row>
    <row r="1459" customFormat="false" ht="12.75" hidden="false" customHeight="false" outlineLevel="0" collapsed="false">
      <c r="A1459" s="20" t="n">
        <v>39589</v>
      </c>
      <c r="B1459" s="75"/>
      <c r="C1459" s="75"/>
      <c r="D1459" s="75"/>
    </row>
    <row r="1460" customFormat="false" ht="12.75" hidden="false" customHeight="false" outlineLevel="0" collapsed="false">
      <c r="A1460" s="20" t="n">
        <v>39590</v>
      </c>
      <c r="B1460" s="75"/>
      <c r="C1460" s="75"/>
      <c r="D1460" s="75"/>
    </row>
    <row r="1461" customFormat="false" ht="12.75" hidden="false" customHeight="false" outlineLevel="0" collapsed="false">
      <c r="A1461" s="20" t="n">
        <v>39591</v>
      </c>
      <c r="B1461" s="75"/>
      <c r="C1461" s="75"/>
      <c r="D1461" s="75"/>
    </row>
    <row r="1462" customFormat="false" ht="12.75" hidden="false" customHeight="false" outlineLevel="0" collapsed="false">
      <c r="A1462" s="20" t="n">
        <v>39592</v>
      </c>
      <c r="B1462" s="75"/>
      <c r="C1462" s="75"/>
      <c r="D1462" s="75"/>
    </row>
    <row r="1463" customFormat="false" ht="12.75" hidden="false" customHeight="false" outlineLevel="0" collapsed="false">
      <c r="A1463" s="20" t="n">
        <v>39593</v>
      </c>
      <c r="B1463" s="75"/>
      <c r="C1463" s="75"/>
      <c r="D1463" s="75"/>
    </row>
    <row r="1464" customFormat="false" ht="12.75" hidden="false" customHeight="false" outlineLevel="0" collapsed="false">
      <c r="A1464" s="20" t="n">
        <v>39594</v>
      </c>
      <c r="B1464" s="75"/>
      <c r="C1464" s="75"/>
      <c r="D1464" s="75"/>
    </row>
    <row r="1465" customFormat="false" ht="12.75" hidden="false" customHeight="false" outlineLevel="0" collapsed="false">
      <c r="A1465" s="20" t="n">
        <v>39595</v>
      </c>
      <c r="B1465" s="75"/>
      <c r="C1465" s="75"/>
      <c r="D1465" s="75"/>
    </row>
    <row r="1466" customFormat="false" ht="12.75" hidden="false" customHeight="false" outlineLevel="0" collapsed="false">
      <c r="A1466" s="20" t="n">
        <v>39596</v>
      </c>
      <c r="B1466" s="75"/>
      <c r="C1466" s="75"/>
      <c r="D1466" s="75"/>
    </row>
    <row r="1467" customFormat="false" ht="12.75" hidden="false" customHeight="false" outlineLevel="0" collapsed="false">
      <c r="A1467" s="20" t="n">
        <v>39597</v>
      </c>
      <c r="B1467" s="75"/>
      <c r="C1467" s="75"/>
      <c r="D1467" s="75"/>
    </row>
    <row r="1468" customFormat="false" ht="12.75" hidden="false" customHeight="false" outlineLevel="0" collapsed="false">
      <c r="A1468" s="20" t="n">
        <v>39598</v>
      </c>
      <c r="B1468" s="75"/>
      <c r="C1468" s="75"/>
      <c r="D1468" s="75"/>
    </row>
    <row r="1469" customFormat="false" ht="12.75" hidden="false" customHeight="false" outlineLevel="0" collapsed="false">
      <c r="A1469" s="20" t="n">
        <v>39599</v>
      </c>
      <c r="B1469" s="75"/>
      <c r="C1469" s="75"/>
      <c r="D1469" s="75"/>
    </row>
    <row r="1470" customFormat="false" ht="12.75" hidden="false" customHeight="false" outlineLevel="0" collapsed="false">
      <c r="A1470" s="20" t="n">
        <v>39600</v>
      </c>
      <c r="B1470" s="75"/>
      <c r="C1470" s="75"/>
      <c r="D1470" s="75"/>
    </row>
    <row r="1471" customFormat="false" ht="12.75" hidden="false" customHeight="false" outlineLevel="0" collapsed="false">
      <c r="A1471" s="20" t="n">
        <v>39601</v>
      </c>
      <c r="B1471" s="75"/>
      <c r="C1471" s="75"/>
      <c r="D1471" s="75"/>
    </row>
    <row r="1472" customFormat="false" ht="12.75" hidden="false" customHeight="false" outlineLevel="0" collapsed="false">
      <c r="A1472" s="20" t="n">
        <v>39602</v>
      </c>
      <c r="B1472" s="75"/>
      <c r="C1472" s="75"/>
      <c r="D1472" s="75"/>
    </row>
    <row r="1473" customFormat="false" ht="12.75" hidden="false" customHeight="false" outlineLevel="0" collapsed="false">
      <c r="A1473" s="20" t="n">
        <v>39603</v>
      </c>
      <c r="B1473" s="75"/>
      <c r="C1473" s="75"/>
      <c r="D1473" s="75"/>
    </row>
    <row r="1474" customFormat="false" ht="12.75" hidden="false" customHeight="false" outlineLevel="0" collapsed="false">
      <c r="A1474" s="20" t="n">
        <v>39604</v>
      </c>
      <c r="B1474" s="75"/>
      <c r="C1474" s="75"/>
      <c r="D1474" s="75"/>
    </row>
    <row r="1475" customFormat="false" ht="12.75" hidden="false" customHeight="false" outlineLevel="0" collapsed="false">
      <c r="A1475" s="20" t="n">
        <v>39605</v>
      </c>
      <c r="B1475" s="75" t="n">
        <v>4.18307086614173</v>
      </c>
      <c r="C1475" s="75"/>
      <c r="D1475" s="75" t="n">
        <f aca="false">(B1475*0.3048)+(C1475*0.3048)</f>
        <v>1.275</v>
      </c>
      <c r="F1475" s="0" t="n">
        <v>1.275</v>
      </c>
      <c r="G1475" s="0" t="n">
        <v>1.28182291666667</v>
      </c>
      <c r="H1475" s="0" t="n">
        <v>1.28864583333333</v>
      </c>
      <c r="I1475" s="0" t="n">
        <v>1.29546875</v>
      </c>
      <c r="J1475" s="0" t="n">
        <v>1.30229166666667</v>
      </c>
      <c r="K1475" s="0" t="n">
        <v>1.30911458333333</v>
      </c>
      <c r="L1475" s="0" t="n">
        <v>1.3159375</v>
      </c>
      <c r="M1475" s="0" t="n">
        <v>1.32276041666667</v>
      </c>
      <c r="N1475" s="0" t="n">
        <v>1.32958333333333</v>
      </c>
      <c r="O1475" s="0" t="n">
        <v>1.33640625</v>
      </c>
      <c r="P1475" s="0" t="n">
        <v>1.34322916666667</v>
      </c>
      <c r="Q1475" s="0" t="n">
        <v>1.35005208333333</v>
      </c>
      <c r="R1475" s="0" t="n">
        <v>1.356875</v>
      </c>
      <c r="S1475" s="0" t="n">
        <v>1.36369791666667</v>
      </c>
      <c r="T1475" s="0" t="n">
        <v>1.37052083333333</v>
      </c>
      <c r="U1475" s="0" t="n">
        <v>1.37734375</v>
      </c>
      <c r="V1475" s="0" t="n">
        <v>1.38416666666667</v>
      </c>
      <c r="W1475" s="0" t="n">
        <v>1.39098958333333</v>
      </c>
      <c r="X1475" s="0" t="n">
        <v>1.3978125</v>
      </c>
      <c r="Y1475" s="0" t="n">
        <v>1.40463541666667</v>
      </c>
      <c r="Z1475" s="0" t="n">
        <v>1.41145833333333</v>
      </c>
      <c r="AA1475" s="0" t="n">
        <v>1.41828125</v>
      </c>
      <c r="AB1475" s="0" t="n">
        <v>1.42510416666667</v>
      </c>
      <c r="AC1475" s="0" t="n">
        <v>1.43192708333333</v>
      </c>
      <c r="AD1475" s="0" t="n">
        <v>1.43875</v>
      </c>
    </row>
    <row r="1476" customFormat="false" ht="12.75" hidden="false" customHeight="false" outlineLevel="0" collapsed="false">
      <c r="A1476" s="20" t="n">
        <v>39606</v>
      </c>
      <c r="B1476" s="75"/>
      <c r="C1476" s="75" t="n">
        <v>4.20545576334208</v>
      </c>
      <c r="D1476" s="75" t="n">
        <f aca="false">(B1476*0.3048)+(C1476*0.3048)</f>
        <v>1.28182291666667</v>
      </c>
    </row>
    <row r="1477" customFormat="false" ht="12.75" hidden="false" customHeight="false" outlineLevel="0" collapsed="false">
      <c r="A1477" s="20" t="n">
        <v>39607</v>
      </c>
      <c r="B1477" s="75"/>
      <c r="C1477" s="75" t="n">
        <v>4.22784066054243</v>
      </c>
      <c r="D1477" s="75" t="n">
        <f aca="false">(B1477*0.3048)+(C1477*0.3048)</f>
        <v>1.28864583333333</v>
      </c>
    </row>
    <row r="1478" customFormat="false" ht="12.75" hidden="false" customHeight="false" outlineLevel="0" collapsed="false">
      <c r="A1478" s="20" t="n">
        <v>39608</v>
      </c>
      <c r="B1478" s="75"/>
      <c r="C1478" s="75" t="n">
        <v>4.25022555774278</v>
      </c>
      <c r="D1478" s="75" t="n">
        <f aca="false">(B1478*0.3048)+(C1478*0.3048)</f>
        <v>1.29546875</v>
      </c>
    </row>
    <row r="1479" customFormat="false" ht="12.75" hidden="false" customHeight="false" outlineLevel="0" collapsed="false">
      <c r="A1479" s="20" t="n">
        <v>39609</v>
      </c>
      <c r="B1479" s="75"/>
      <c r="C1479" s="75" t="n">
        <v>4.27261045494313</v>
      </c>
      <c r="D1479" s="75" t="n">
        <f aca="false">(B1479*0.3048)+(C1479*0.3048)</f>
        <v>1.30229166666667</v>
      </c>
    </row>
    <row r="1480" customFormat="false" ht="12.75" hidden="false" customHeight="false" outlineLevel="0" collapsed="false">
      <c r="A1480" s="20" t="n">
        <v>39610</v>
      </c>
      <c r="B1480" s="75"/>
      <c r="C1480" s="75" t="n">
        <v>4.29499535214348</v>
      </c>
      <c r="D1480" s="75" t="n">
        <f aca="false">(B1480*0.3048)+(C1480*0.3048)</f>
        <v>1.30911458333333</v>
      </c>
    </row>
    <row r="1481" customFormat="false" ht="12.75" hidden="false" customHeight="false" outlineLevel="0" collapsed="false">
      <c r="A1481" s="20" t="n">
        <v>39611</v>
      </c>
      <c r="B1481" s="75"/>
      <c r="C1481" s="75" t="n">
        <v>4.31738024934383</v>
      </c>
      <c r="D1481" s="75" t="n">
        <f aca="false">(B1481*0.3048)+(C1481*0.3048)</f>
        <v>1.3159375</v>
      </c>
    </row>
    <row r="1482" customFormat="false" ht="12.75" hidden="false" customHeight="false" outlineLevel="0" collapsed="false">
      <c r="A1482" s="20" t="n">
        <v>39612</v>
      </c>
      <c r="B1482" s="75"/>
      <c r="C1482" s="75" t="n">
        <v>4.33976514654418</v>
      </c>
      <c r="D1482" s="75" t="n">
        <f aca="false">(B1482*0.3048)+(C1482*0.3048)</f>
        <v>1.32276041666667</v>
      </c>
    </row>
    <row r="1483" customFormat="false" ht="12.75" hidden="false" customHeight="false" outlineLevel="0" collapsed="false">
      <c r="A1483" s="20" t="n">
        <v>39613</v>
      </c>
      <c r="B1483" s="75"/>
      <c r="C1483" s="75" t="n">
        <v>4.36215004374453</v>
      </c>
      <c r="D1483" s="75" t="n">
        <f aca="false">(B1483*0.3048)+(C1483*0.3048)</f>
        <v>1.32958333333333</v>
      </c>
    </row>
    <row r="1484" customFormat="false" ht="12.75" hidden="false" customHeight="false" outlineLevel="0" collapsed="false">
      <c r="A1484" s="20" t="n">
        <v>39614</v>
      </c>
      <c r="B1484" s="75"/>
      <c r="C1484" s="75" t="n">
        <v>4.38453494094488</v>
      </c>
      <c r="D1484" s="75" t="n">
        <f aca="false">(B1484*0.3048)+(C1484*0.3048)</f>
        <v>1.33640625</v>
      </c>
    </row>
    <row r="1485" customFormat="false" ht="12.75" hidden="false" customHeight="false" outlineLevel="0" collapsed="false">
      <c r="A1485" s="20" t="n">
        <v>39615</v>
      </c>
      <c r="B1485" s="75"/>
      <c r="C1485" s="75" t="n">
        <v>4.40691983814523</v>
      </c>
      <c r="D1485" s="75" t="n">
        <f aca="false">(B1485*0.3048)+(C1485*0.3048)</f>
        <v>1.34322916666667</v>
      </c>
    </row>
    <row r="1486" customFormat="false" ht="12.75" hidden="false" customHeight="false" outlineLevel="0" collapsed="false">
      <c r="A1486" s="20" t="n">
        <v>39616</v>
      </c>
      <c r="B1486" s="75"/>
      <c r="C1486" s="75" t="n">
        <v>4.42930473534558</v>
      </c>
      <c r="D1486" s="75" t="n">
        <f aca="false">(B1486*0.3048)+(C1486*0.3048)</f>
        <v>1.35005208333333</v>
      </c>
    </row>
    <row r="1487" customFormat="false" ht="12.75" hidden="false" customHeight="false" outlineLevel="0" collapsed="false">
      <c r="A1487" s="20" t="n">
        <v>39617</v>
      </c>
      <c r="B1487" s="75"/>
      <c r="C1487" s="75" t="n">
        <v>4.45168963254593</v>
      </c>
      <c r="D1487" s="75" t="n">
        <f aca="false">(B1487*0.3048)+(C1487*0.3048)</f>
        <v>1.356875</v>
      </c>
    </row>
    <row r="1488" customFormat="false" ht="12.75" hidden="false" customHeight="false" outlineLevel="0" collapsed="false">
      <c r="A1488" s="20" t="n">
        <v>39618</v>
      </c>
      <c r="B1488" s="75"/>
      <c r="C1488" s="75" t="n">
        <v>4.47407452974628</v>
      </c>
      <c r="D1488" s="75" t="n">
        <f aca="false">(B1488*0.3048)+(C1488*0.3048)</f>
        <v>1.36369791666667</v>
      </c>
    </row>
    <row r="1489" customFormat="false" ht="12.75" hidden="false" customHeight="false" outlineLevel="0" collapsed="false">
      <c r="A1489" s="20" t="n">
        <v>39619</v>
      </c>
      <c r="B1489" s="75"/>
      <c r="C1489" s="75" t="n">
        <v>4.49645942694663</v>
      </c>
      <c r="D1489" s="75" t="n">
        <f aca="false">(B1489*0.3048)+(C1489*0.3048)</f>
        <v>1.37052083333333</v>
      </c>
    </row>
    <row r="1490" customFormat="false" ht="12.75" hidden="false" customHeight="false" outlineLevel="0" collapsed="false">
      <c r="A1490" s="20" t="n">
        <v>39620</v>
      </c>
      <c r="B1490" s="75"/>
      <c r="C1490" s="75" t="n">
        <v>4.51884432414698</v>
      </c>
      <c r="D1490" s="75" t="n">
        <f aca="false">(B1490*0.3048)+(C1490*0.3048)</f>
        <v>1.37734375</v>
      </c>
    </row>
    <row r="1491" customFormat="false" ht="12.75" hidden="false" customHeight="false" outlineLevel="0" collapsed="false">
      <c r="A1491" s="20" t="n">
        <v>39621</v>
      </c>
      <c r="B1491" s="75"/>
      <c r="C1491" s="75" t="n">
        <v>4.54122922134734</v>
      </c>
      <c r="D1491" s="75" t="n">
        <f aca="false">(B1491*0.3048)+(C1491*0.3048)</f>
        <v>1.38416666666667</v>
      </c>
    </row>
    <row r="1492" customFormat="false" ht="12.75" hidden="false" customHeight="false" outlineLevel="0" collapsed="false">
      <c r="A1492" s="20" t="n">
        <v>39622</v>
      </c>
      <c r="B1492" s="75"/>
      <c r="C1492" s="75" t="n">
        <v>4.56361411854769</v>
      </c>
      <c r="D1492" s="75" t="n">
        <f aca="false">(B1492*0.3048)+(C1492*0.3048)</f>
        <v>1.39098958333333</v>
      </c>
    </row>
    <row r="1493" customFormat="false" ht="12.75" hidden="false" customHeight="false" outlineLevel="0" collapsed="false">
      <c r="A1493" s="20" t="n">
        <v>39623</v>
      </c>
      <c r="B1493" s="75"/>
      <c r="C1493" s="75" t="n">
        <v>4.58599901574804</v>
      </c>
      <c r="D1493" s="75" t="n">
        <f aca="false">(B1493*0.3048)+(C1493*0.3048)</f>
        <v>1.3978125</v>
      </c>
    </row>
    <row r="1494" customFormat="false" ht="12.75" hidden="false" customHeight="false" outlineLevel="0" collapsed="false">
      <c r="A1494" s="20" t="n">
        <v>39624</v>
      </c>
      <c r="B1494" s="75"/>
      <c r="C1494" s="75" t="n">
        <v>4.60838391294839</v>
      </c>
      <c r="D1494" s="75" t="n">
        <f aca="false">(B1494*0.3048)+(C1494*0.3048)</f>
        <v>1.40463541666667</v>
      </c>
    </row>
    <row r="1495" customFormat="false" ht="12.75" hidden="false" customHeight="false" outlineLevel="0" collapsed="false">
      <c r="A1495" s="20" t="n">
        <v>39625</v>
      </c>
      <c r="B1495" s="75"/>
      <c r="C1495" s="75" t="n">
        <v>4.63076881014874</v>
      </c>
      <c r="D1495" s="75" t="n">
        <f aca="false">(B1495*0.3048)+(C1495*0.3048)</f>
        <v>1.41145833333333</v>
      </c>
    </row>
    <row r="1496" customFormat="false" ht="12.75" hidden="false" customHeight="false" outlineLevel="0" collapsed="false">
      <c r="A1496" s="20" t="n">
        <v>39626</v>
      </c>
      <c r="B1496" s="75"/>
      <c r="C1496" s="75" t="n">
        <v>4.65315370734909</v>
      </c>
      <c r="D1496" s="75" t="n">
        <f aca="false">(B1496*0.3048)+(C1496*0.3048)</f>
        <v>1.41828125</v>
      </c>
    </row>
    <row r="1497" customFormat="false" ht="12.75" hidden="false" customHeight="false" outlineLevel="0" collapsed="false">
      <c r="A1497" s="20" t="n">
        <v>39627</v>
      </c>
      <c r="B1497" s="75"/>
      <c r="C1497" s="75" t="n">
        <v>4.67553860454944</v>
      </c>
      <c r="D1497" s="75" t="n">
        <f aca="false">(B1497*0.3048)+(C1497*0.3048)</f>
        <v>1.42510416666667</v>
      </c>
    </row>
    <row r="1498" customFormat="false" ht="12.75" hidden="false" customHeight="false" outlineLevel="0" collapsed="false">
      <c r="A1498" s="20" t="n">
        <v>39628</v>
      </c>
      <c r="B1498" s="75"/>
      <c r="C1498" s="75" t="n">
        <v>4.69792350174979</v>
      </c>
      <c r="D1498" s="75" t="n">
        <f aca="false">(B1498*0.3048)+(C1498*0.3048)</f>
        <v>1.43192708333333</v>
      </c>
    </row>
    <row r="1499" customFormat="false" ht="12.75" hidden="false" customHeight="false" outlineLevel="0" collapsed="false">
      <c r="A1499" s="20" t="n">
        <v>39629</v>
      </c>
      <c r="B1499" s="75"/>
      <c r="C1499" s="75" t="n">
        <v>4.72030839895014</v>
      </c>
      <c r="D1499" s="75" t="n">
        <f aca="false">(B1499*0.3048)+(C1499*0.3048)</f>
        <v>1.43875</v>
      </c>
    </row>
    <row r="1500" customFormat="false" ht="12.75" hidden="false" customHeight="false" outlineLevel="0" collapsed="false">
      <c r="A1500" s="20" t="n">
        <v>39630</v>
      </c>
      <c r="B1500" s="75"/>
      <c r="C1500" s="75" t="n">
        <v>4.74269329615049</v>
      </c>
      <c r="D1500" s="75" t="n">
        <f aca="false">(B1500*0.3048)+(C1500*0.3048)</f>
        <v>1.44557291666667</v>
      </c>
      <c r="F1500" s="0" t="n">
        <v>1.44557291666667</v>
      </c>
      <c r="G1500" s="0" t="n">
        <v>1.45239583333334</v>
      </c>
      <c r="H1500" s="0" t="n">
        <v>1.45921875</v>
      </c>
      <c r="I1500" s="0" t="n">
        <v>1.46604166666667</v>
      </c>
      <c r="J1500" s="0" t="n">
        <v>1.47286458333334</v>
      </c>
      <c r="K1500" s="0" t="n">
        <v>1.4796875</v>
      </c>
      <c r="L1500" s="0" t="n">
        <v>1.48651041666667</v>
      </c>
      <c r="M1500" s="0" t="n">
        <v>1.49333333333334</v>
      </c>
      <c r="N1500" s="0" t="n">
        <v>1.50015625</v>
      </c>
      <c r="O1500" s="0" t="n">
        <v>1.50697916666667</v>
      </c>
      <c r="P1500" s="0" t="n">
        <v>1.51380208333334</v>
      </c>
      <c r="Q1500" s="0" t="n">
        <v>1.520625</v>
      </c>
      <c r="R1500" s="0" t="n">
        <v>1.52744791666667</v>
      </c>
      <c r="S1500" s="0" t="n">
        <v>1.53427083333334</v>
      </c>
      <c r="T1500" s="0" t="n">
        <v>1.54109375</v>
      </c>
      <c r="U1500" s="0" t="n">
        <v>1.54791666666667</v>
      </c>
      <c r="V1500" s="0" t="n">
        <v>1.55473958333334</v>
      </c>
      <c r="W1500" s="0" t="n">
        <v>1.5615625</v>
      </c>
      <c r="X1500" s="0" t="n">
        <v>1.56838541666667</v>
      </c>
      <c r="Y1500" s="0" t="n">
        <v>1.57520833333334</v>
      </c>
      <c r="Z1500" s="0" t="n">
        <v>1.58203125</v>
      </c>
      <c r="AA1500" s="0" t="n">
        <v>1.58885416666667</v>
      </c>
      <c r="AB1500" s="0" t="n">
        <v>1.59567708333334</v>
      </c>
      <c r="AC1500" s="0" t="n">
        <v>1.6025</v>
      </c>
      <c r="AD1500" s="0" t="n">
        <v>1.60932291666667</v>
      </c>
      <c r="AE1500" s="0" t="n">
        <v>1.61614583333334</v>
      </c>
      <c r="AF1500" s="0" t="n">
        <v>1.62296875</v>
      </c>
      <c r="AG1500" s="0" t="n">
        <v>1.62979166666667</v>
      </c>
      <c r="AH1500" s="0" t="n">
        <v>1.63661458333334</v>
      </c>
      <c r="AI1500" s="0" t="n">
        <v>1.6434375</v>
      </c>
      <c r="AJ1500" s="0" t="n">
        <v>1.65026041666667</v>
      </c>
    </row>
    <row r="1501" customFormat="false" ht="12.75" hidden="false" customHeight="false" outlineLevel="0" collapsed="false">
      <c r="A1501" s="20" t="n">
        <v>39631</v>
      </c>
      <c r="B1501" s="75"/>
      <c r="C1501" s="75" t="n">
        <v>4.76507819335084</v>
      </c>
      <c r="D1501" s="75" t="n">
        <f aca="false">(B1501*0.3048)+(C1501*0.3048)</f>
        <v>1.45239583333334</v>
      </c>
    </row>
    <row r="1502" customFormat="false" ht="12.75" hidden="false" customHeight="false" outlineLevel="0" collapsed="false">
      <c r="A1502" s="20" t="n">
        <v>39632</v>
      </c>
      <c r="B1502" s="75"/>
      <c r="C1502" s="75" t="n">
        <v>4.78746309055119</v>
      </c>
      <c r="D1502" s="75" t="n">
        <f aca="false">(B1502*0.3048)+(C1502*0.3048)</f>
        <v>1.45921875</v>
      </c>
    </row>
    <row r="1503" customFormat="false" ht="12.75" hidden="false" customHeight="false" outlineLevel="0" collapsed="false">
      <c r="A1503" s="20" t="n">
        <v>39633</v>
      </c>
      <c r="B1503" s="75"/>
      <c r="C1503" s="75" t="n">
        <v>4.80984798775154</v>
      </c>
      <c r="D1503" s="75" t="n">
        <f aca="false">(B1503*0.3048)+(C1503*0.3048)</f>
        <v>1.46604166666667</v>
      </c>
    </row>
    <row r="1504" customFormat="false" ht="12.75" hidden="false" customHeight="false" outlineLevel="0" collapsed="false">
      <c r="A1504" s="20" t="n">
        <v>39634</v>
      </c>
      <c r="B1504" s="75"/>
      <c r="C1504" s="75" t="n">
        <v>4.83223288495189</v>
      </c>
      <c r="D1504" s="75" t="n">
        <f aca="false">(B1504*0.3048)+(C1504*0.3048)</f>
        <v>1.47286458333334</v>
      </c>
    </row>
    <row r="1505" customFormat="false" ht="12.75" hidden="false" customHeight="false" outlineLevel="0" collapsed="false">
      <c r="A1505" s="20" t="n">
        <v>39635</v>
      </c>
      <c r="B1505" s="75"/>
      <c r="C1505" s="75" t="n">
        <v>4.85461778215224</v>
      </c>
      <c r="D1505" s="75" t="n">
        <f aca="false">(B1505*0.3048)+(C1505*0.3048)</f>
        <v>1.4796875</v>
      </c>
    </row>
    <row r="1506" customFormat="false" ht="12.75" hidden="false" customHeight="false" outlineLevel="0" collapsed="false">
      <c r="A1506" s="20" t="n">
        <v>39636</v>
      </c>
      <c r="B1506" s="75"/>
      <c r="C1506" s="75" t="n">
        <v>4.87700267935259</v>
      </c>
      <c r="D1506" s="75" t="n">
        <f aca="false">(B1506*0.3048)+(C1506*0.3048)</f>
        <v>1.48651041666667</v>
      </c>
    </row>
    <row r="1507" customFormat="false" ht="12.75" hidden="false" customHeight="false" outlineLevel="0" collapsed="false">
      <c r="A1507" s="20" t="n">
        <v>39637</v>
      </c>
      <c r="B1507" s="75"/>
      <c r="C1507" s="75" t="n">
        <v>4.89938757655294</v>
      </c>
      <c r="D1507" s="75" t="n">
        <f aca="false">(B1507*0.3048)+(C1507*0.3048)</f>
        <v>1.49333333333334</v>
      </c>
    </row>
    <row r="1508" customFormat="false" ht="12.75" hidden="false" customHeight="false" outlineLevel="0" collapsed="false">
      <c r="A1508" s="20" t="n">
        <v>39638</v>
      </c>
      <c r="B1508" s="75"/>
      <c r="C1508" s="75" t="n">
        <v>4.92177247375329</v>
      </c>
      <c r="D1508" s="75" t="n">
        <f aca="false">(B1508*0.3048)+(C1508*0.3048)</f>
        <v>1.50015625</v>
      </c>
    </row>
    <row r="1509" customFormat="false" ht="12.75" hidden="false" customHeight="false" outlineLevel="0" collapsed="false">
      <c r="A1509" s="20" t="n">
        <v>39639</v>
      </c>
      <c r="B1509" s="75"/>
      <c r="C1509" s="75" t="n">
        <v>4.94415737095364</v>
      </c>
      <c r="D1509" s="75" t="n">
        <f aca="false">(B1509*0.3048)+(C1509*0.3048)</f>
        <v>1.50697916666667</v>
      </c>
    </row>
    <row r="1510" customFormat="false" ht="12.75" hidden="false" customHeight="false" outlineLevel="0" collapsed="false">
      <c r="A1510" s="20" t="n">
        <v>39640</v>
      </c>
      <c r="B1510" s="75"/>
      <c r="C1510" s="75" t="n">
        <v>4.96654226815399</v>
      </c>
      <c r="D1510" s="75" t="n">
        <f aca="false">(B1510*0.3048)+(C1510*0.3048)</f>
        <v>1.51380208333334</v>
      </c>
    </row>
    <row r="1511" customFormat="false" ht="12.75" hidden="false" customHeight="false" outlineLevel="0" collapsed="false">
      <c r="A1511" s="20" t="n">
        <v>39641</v>
      </c>
      <c r="B1511" s="75"/>
      <c r="C1511" s="75" t="n">
        <v>4.98892716535434</v>
      </c>
      <c r="D1511" s="75" t="n">
        <f aca="false">(B1511*0.3048)+(C1511*0.3048)</f>
        <v>1.520625</v>
      </c>
    </row>
    <row r="1512" customFormat="false" ht="12.75" hidden="false" customHeight="false" outlineLevel="0" collapsed="false">
      <c r="A1512" s="20" t="n">
        <v>39642</v>
      </c>
      <c r="B1512" s="75"/>
      <c r="C1512" s="75" t="n">
        <v>5.01131206255469</v>
      </c>
      <c r="D1512" s="75" t="n">
        <f aca="false">(B1512*0.3048)+(C1512*0.3048)</f>
        <v>1.52744791666667</v>
      </c>
    </row>
    <row r="1513" customFormat="false" ht="12.75" hidden="false" customHeight="false" outlineLevel="0" collapsed="false">
      <c r="A1513" s="20" t="n">
        <v>39643</v>
      </c>
      <c r="B1513" s="75"/>
      <c r="C1513" s="75" t="n">
        <v>5.03369695975504</v>
      </c>
      <c r="D1513" s="75" t="n">
        <f aca="false">(B1513*0.3048)+(C1513*0.3048)</f>
        <v>1.53427083333334</v>
      </c>
    </row>
    <row r="1514" customFormat="false" ht="12.75" hidden="false" customHeight="false" outlineLevel="0" collapsed="false">
      <c r="A1514" s="20" t="n">
        <v>39644</v>
      </c>
      <c r="B1514" s="75"/>
      <c r="C1514" s="75" t="n">
        <v>5.05608185695539</v>
      </c>
      <c r="D1514" s="75" t="n">
        <f aca="false">(B1514*0.3048)+(C1514*0.3048)</f>
        <v>1.54109375</v>
      </c>
    </row>
    <row r="1515" customFormat="false" ht="12.75" hidden="false" customHeight="false" outlineLevel="0" collapsed="false">
      <c r="A1515" s="20" t="n">
        <v>39645</v>
      </c>
      <c r="B1515" s="75"/>
      <c r="C1515" s="75" t="n">
        <v>5.07846675415574</v>
      </c>
      <c r="D1515" s="75" t="n">
        <f aca="false">(B1515*0.3048)+(C1515*0.3048)</f>
        <v>1.54791666666667</v>
      </c>
    </row>
    <row r="1516" customFormat="false" ht="12.75" hidden="false" customHeight="false" outlineLevel="0" collapsed="false">
      <c r="A1516" s="20" t="n">
        <v>39646</v>
      </c>
      <c r="B1516" s="75"/>
      <c r="C1516" s="75" t="n">
        <v>5.10085165135609</v>
      </c>
      <c r="D1516" s="75" t="n">
        <f aca="false">(B1516*0.3048)+(C1516*0.3048)</f>
        <v>1.55473958333334</v>
      </c>
    </row>
    <row r="1517" customFormat="false" ht="12.75" hidden="false" customHeight="false" outlineLevel="0" collapsed="false">
      <c r="A1517" s="20" t="n">
        <v>39647</v>
      </c>
      <c r="B1517" s="75"/>
      <c r="C1517" s="75" t="n">
        <v>5.12323654855644</v>
      </c>
      <c r="D1517" s="75" t="n">
        <f aca="false">(B1517*0.3048)+(C1517*0.3048)</f>
        <v>1.5615625</v>
      </c>
    </row>
    <row r="1518" customFormat="false" ht="12.75" hidden="false" customHeight="false" outlineLevel="0" collapsed="false">
      <c r="A1518" s="20" t="n">
        <v>39648</v>
      </c>
      <c r="B1518" s="75"/>
      <c r="C1518" s="75" t="n">
        <v>5.14562144575679</v>
      </c>
      <c r="D1518" s="75" t="n">
        <f aca="false">(B1518*0.3048)+(C1518*0.3048)</f>
        <v>1.56838541666667</v>
      </c>
    </row>
    <row r="1519" customFormat="false" ht="12.75" hidden="false" customHeight="false" outlineLevel="0" collapsed="false">
      <c r="A1519" s="20" t="n">
        <v>39649</v>
      </c>
      <c r="B1519" s="75"/>
      <c r="C1519" s="75" t="n">
        <v>5.16800634295714</v>
      </c>
      <c r="D1519" s="75" t="n">
        <f aca="false">(B1519*0.3048)+(C1519*0.3048)</f>
        <v>1.57520833333334</v>
      </c>
    </row>
    <row r="1520" customFormat="false" ht="12.75" hidden="false" customHeight="false" outlineLevel="0" collapsed="false">
      <c r="A1520" s="20" t="n">
        <v>39650</v>
      </c>
      <c r="B1520" s="75"/>
      <c r="C1520" s="75" t="n">
        <v>5.19039124015749</v>
      </c>
      <c r="D1520" s="75" t="n">
        <f aca="false">(B1520*0.3048)+(C1520*0.3048)</f>
        <v>1.58203125</v>
      </c>
    </row>
    <row r="1521" customFormat="false" ht="12.75" hidden="false" customHeight="false" outlineLevel="0" collapsed="false">
      <c r="A1521" s="20" t="n">
        <v>39651</v>
      </c>
      <c r="B1521" s="75"/>
      <c r="C1521" s="75" t="n">
        <v>5.21277613735784</v>
      </c>
      <c r="D1521" s="75" t="n">
        <f aca="false">(B1521*0.3048)+(C1521*0.3048)</f>
        <v>1.58885416666667</v>
      </c>
    </row>
    <row r="1522" customFormat="false" ht="12.75" hidden="false" customHeight="false" outlineLevel="0" collapsed="false">
      <c r="A1522" s="20" t="n">
        <v>39652</v>
      </c>
      <c r="B1522" s="75"/>
      <c r="C1522" s="75" t="n">
        <v>5.23516103455819</v>
      </c>
      <c r="D1522" s="75" t="n">
        <f aca="false">(B1522*0.3048)+(C1522*0.3048)</f>
        <v>1.59567708333334</v>
      </c>
    </row>
    <row r="1523" customFormat="false" ht="12.75" hidden="false" customHeight="false" outlineLevel="0" collapsed="false">
      <c r="A1523" s="20" t="n">
        <v>39653</v>
      </c>
      <c r="B1523" s="75"/>
      <c r="C1523" s="75" t="n">
        <v>5.25754593175854</v>
      </c>
      <c r="D1523" s="75" t="n">
        <f aca="false">(B1523*0.3048)+(C1523*0.3048)</f>
        <v>1.6025</v>
      </c>
    </row>
    <row r="1524" customFormat="false" ht="12.75" hidden="false" customHeight="false" outlineLevel="0" collapsed="false">
      <c r="A1524" s="20" t="n">
        <v>39654</v>
      </c>
      <c r="B1524" s="75"/>
      <c r="C1524" s="75" t="n">
        <v>5.27993082895889</v>
      </c>
      <c r="D1524" s="75" t="n">
        <f aca="false">(B1524*0.3048)+(C1524*0.3048)</f>
        <v>1.60932291666667</v>
      </c>
    </row>
    <row r="1525" customFormat="false" ht="12.75" hidden="false" customHeight="false" outlineLevel="0" collapsed="false">
      <c r="A1525" s="20" t="n">
        <v>39655</v>
      </c>
      <c r="B1525" s="75"/>
      <c r="C1525" s="75" t="n">
        <v>5.30231572615924</v>
      </c>
      <c r="D1525" s="75" t="n">
        <f aca="false">(B1525*0.3048)+(C1525*0.3048)</f>
        <v>1.61614583333334</v>
      </c>
    </row>
    <row r="1526" customFormat="false" ht="12.75" hidden="false" customHeight="false" outlineLevel="0" collapsed="false">
      <c r="A1526" s="20" t="n">
        <v>39656</v>
      </c>
      <c r="B1526" s="75"/>
      <c r="C1526" s="75" t="n">
        <v>5.32470062335959</v>
      </c>
      <c r="D1526" s="75" t="n">
        <f aca="false">(B1526*0.3048)+(C1526*0.3048)</f>
        <v>1.62296875</v>
      </c>
    </row>
    <row r="1527" customFormat="false" ht="12.75" hidden="false" customHeight="false" outlineLevel="0" collapsed="false">
      <c r="A1527" s="20" t="n">
        <v>39657</v>
      </c>
      <c r="B1527" s="75"/>
      <c r="C1527" s="75" t="n">
        <v>5.34708552055994</v>
      </c>
      <c r="D1527" s="75" t="n">
        <f aca="false">(B1527*0.3048)+(C1527*0.3048)</f>
        <v>1.62979166666667</v>
      </c>
    </row>
    <row r="1528" customFormat="false" ht="12.75" hidden="false" customHeight="false" outlineLevel="0" collapsed="false">
      <c r="A1528" s="20" t="n">
        <v>39658</v>
      </c>
      <c r="B1528" s="75"/>
      <c r="C1528" s="75" t="n">
        <v>5.36947041776029</v>
      </c>
      <c r="D1528" s="75" t="n">
        <f aca="false">(B1528*0.3048)+(C1528*0.3048)</f>
        <v>1.63661458333334</v>
      </c>
    </row>
    <row r="1529" customFormat="false" ht="12.75" hidden="false" customHeight="false" outlineLevel="0" collapsed="false">
      <c r="A1529" s="20" t="n">
        <v>39659</v>
      </c>
      <c r="B1529" s="75"/>
      <c r="C1529" s="75" t="n">
        <v>5.39185531496064</v>
      </c>
      <c r="D1529" s="75" t="n">
        <f aca="false">(B1529*0.3048)+(C1529*0.3048)</f>
        <v>1.6434375</v>
      </c>
    </row>
    <row r="1530" customFormat="false" ht="12.75" hidden="false" customHeight="false" outlineLevel="0" collapsed="false">
      <c r="A1530" s="20" t="n">
        <v>39660</v>
      </c>
      <c r="B1530" s="75"/>
      <c r="C1530" s="75" t="n">
        <v>5.41424021216099</v>
      </c>
      <c r="D1530" s="75" t="n">
        <f aca="false">(B1530*0.3048)+(C1530*0.3048)</f>
        <v>1.65026041666667</v>
      </c>
    </row>
    <row r="1531" customFormat="false" ht="12.75" hidden="false" customHeight="false" outlineLevel="0" collapsed="false">
      <c r="A1531" s="20" t="n">
        <v>39661</v>
      </c>
      <c r="B1531" s="75"/>
      <c r="C1531" s="75" t="n">
        <v>5.43662510936134</v>
      </c>
      <c r="D1531" s="75" t="n">
        <f aca="false">(B1531*0.3048)+(C1531*0.3048)</f>
        <v>1.65708333333334</v>
      </c>
      <c r="F1531" s="0" t="n">
        <v>1.65708333333334</v>
      </c>
      <c r="G1531" s="0" t="n">
        <v>1.66390625</v>
      </c>
      <c r="H1531" s="0" t="n">
        <v>1.67072916666667</v>
      </c>
      <c r="I1531" s="0" t="n">
        <v>1.67755208333334</v>
      </c>
      <c r="J1531" s="0" t="n">
        <v>1.684375</v>
      </c>
      <c r="K1531" s="0" t="n">
        <v>1.69119791666667</v>
      </c>
      <c r="L1531" s="0" t="n">
        <v>1.69802083333334</v>
      </c>
      <c r="M1531" s="0" t="n">
        <v>1.70484375</v>
      </c>
      <c r="N1531" s="0" t="n">
        <v>1.71166666666667</v>
      </c>
      <c r="O1531" s="0" t="n">
        <v>1.71848958333334</v>
      </c>
      <c r="P1531" s="0" t="n">
        <v>1.7253125</v>
      </c>
      <c r="Q1531" s="0" t="n">
        <v>1.73213541666667</v>
      </c>
      <c r="R1531" s="0" t="n">
        <v>1.73895833333334</v>
      </c>
      <c r="S1531" s="0" t="n">
        <v>1.74578125000001</v>
      </c>
      <c r="T1531" s="0" t="n">
        <v>1.75260416666667</v>
      </c>
      <c r="U1531" s="0" t="n">
        <v>1.75942708333334</v>
      </c>
      <c r="V1531" s="0" t="n">
        <v>1.76625000000001</v>
      </c>
      <c r="W1531" s="0" t="n">
        <v>1.77307291666667</v>
      </c>
      <c r="X1531" s="0" t="n">
        <v>1.77989583333334</v>
      </c>
      <c r="Y1531" s="0" t="n">
        <v>1.78671875000001</v>
      </c>
      <c r="Z1531" s="0" t="n">
        <v>1.79354166666667</v>
      </c>
      <c r="AA1531" s="0" t="n">
        <v>1.80036458333334</v>
      </c>
      <c r="AB1531" s="0" t="n">
        <v>1.80718750000001</v>
      </c>
      <c r="AC1531" s="0" t="n">
        <v>1.81401041666667</v>
      </c>
      <c r="AD1531" s="0" t="n">
        <v>1.82083333333334</v>
      </c>
      <c r="AE1531" s="0" t="n">
        <v>1.82765625000001</v>
      </c>
      <c r="AF1531" s="0" t="n">
        <v>1.83447916666667</v>
      </c>
      <c r="AG1531" s="0" t="n">
        <v>1.84130208333334</v>
      </c>
      <c r="AH1531" s="0" t="n">
        <v>1.84812500000001</v>
      </c>
      <c r="AI1531" s="0" t="n">
        <v>1.85494791666667</v>
      </c>
      <c r="AJ1531" s="0" t="n">
        <v>1.86177083333334</v>
      </c>
    </row>
    <row r="1532" customFormat="false" ht="12.75" hidden="false" customHeight="false" outlineLevel="0" collapsed="false">
      <c r="A1532" s="20" t="n">
        <v>39662</v>
      </c>
      <c r="B1532" s="75"/>
      <c r="C1532" s="75" t="n">
        <v>5.45901000656169</v>
      </c>
      <c r="D1532" s="75" t="n">
        <f aca="false">(B1532*0.3048)+(C1532*0.3048)</f>
        <v>1.66390625</v>
      </c>
    </row>
    <row r="1533" customFormat="false" ht="12.75" hidden="false" customHeight="false" outlineLevel="0" collapsed="false">
      <c r="A1533" s="20" t="n">
        <v>39663</v>
      </c>
      <c r="B1533" s="75"/>
      <c r="C1533" s="75" t="n">
        <v>5.48139490376204</v>
      </c>
      <c r="D1533" s="75" t="n">
        <f aca="false">(B1533*0.3048)+(C1533*0.3048)</f>
        <v>1.67072916666667</v>
      </c>
    </row>
    <row r="1534" customFormat="false" ht="12.75" hidden="false" customHeight="false" outlineLevel="0" collapsed="false">
      <c r="A1534" s="20" t="n">
        <v>39664</v>
      </c>
      <c r="B1534" s="75"/>
      <c r="C1534" s="75" t="n">
        <v>5.50377980096239</v>
      </c>
      <c r="D1534" s="75" t="n">
        <f aca="false">(B1534*0.3048)+(C1534*0.3048)</f>
        <v>1.67755208333334</v>
      </c>
    </row>
    <row r="1535" customFormat="false" ht="12.75" hidden="false" customHeight="false" outlineLevel="0" collapsed="false">
      <c r="A1535" s="20" t="n">
        <v>39665</v>
      </c>
      <c r="B1535" s="75"/>
      <c r="C1535" s="75" t="n">
        <v>5.52616469816274</v>
      </c>
      <c r="D1535" s="75" t="n">
        <f aca="false">(B1535*0.3048)+(C1535*0.3048)</f>
        <v>1.684375</v>
      </c>
    </row>
    <row r="1536" customFormat="false" ht="12.75" hidden="false" customHeight="false" outlineLevel="0" collapsed="false">
      <c r="A1536" s="20" t="n">
        <v>39666</v>
      </c>
      <c r="B1536" s="75"/>
      <c r="C1536" s="75" t="n">
        <v>5.54854959536309</v>
      </c>
      <c r="D1536" s="75" t="n">
        <f aca="false">(B1536*0.3048)+(C1536*0.3048)</f>
        <v>1.69119791666667</v>
      </c>
    </row>
    <row r="1537" customFormat="false" ht="12.75" hidden="false" customHeight="false" outlineLevel="0" collapsed="false">
      <c r="A1537" s="20" t="n">
        <v>39667</v>
      </c>
      <c r="B1537" s="75"/>
      <c r="C1537" s="75" t="n">
        <v>5.57093449256344</v>
      </c>
      <c r="D1537" s="75" t="n">
        <f aca="false">(B1537*0.3048)+(C1537*0.3048)</f>
        <v>1.69802083333334</v>
      </c>
    </row>
    <row r="1538" customFormat="false" ht="12.75" hidden="false" customHeight="false" outlineLevel="0" collapsed="false">
      <c r="A1538" s="20" t="n">
        <v>39668</v>
      </c>
      <c r="B1538" s="75"/>
      <c r="C1538" s="75" t="n">
        <v>5.59331938976379</v>
      </c>
      <c r="D1538" s="75" t="n">
        <f aca="false">(B1538*0.3048)+(C1538*0.3048)</f>
        <v>1.70484375</v>
      </c>
    </row>
    <row r="1539" customFormat="false" ht="12.75" hidden="false" customHeight="false" outlineLevel="0" collapsed="false">
      <c r="A1539" s="20" t="n">
        <v>39669</v>
      </c>
      <c r="B1539" s="75"/>
      <c r="C1539" s="75" t="n">
        <v>5.61570428696414</v>
      </c>
      <c r="D1539" s="75" t="n">
        <f aca="false">(B1539*0.3048)+(C1539*0.3048)</f>
        <v>1.71166666666667</v>
      </c>
    </row>
    <row r="1540" customFormat="false" ht="12.75" hidden="false" customHeight="false" outlineLevel="0" collapsed="false">
      <c r="A1540" s="20" t="n">
        <v>39670</v>
      </c>
      <c r="B1540" s="75"/>
      <c r="C1540" s="75" t="n">
        <v>5.63808918416449</v>
      </c>
      <c r="D1540" s="75" t="n">
        <f aca="false">(B1540*0.3048)+(C1540*0.3048)</f>
        <v>1.71848958333334</v>
      </c>
    </row>
    <row r="1541" customFormat="false" ht="12.75" hidden="false" customHeight="false" outlineLevel="0" collapsed="false">
      <c r="A1541" s="20" t="n">
        <v>39671</v>
      </c>
      <c r="B1541" s="75"/>
      <c r="C1541" s="75" t="n">
        <v>5.66047408136484</v>
      </c>
      <c r="D1541" s="75" t="n">
        <f aca="false">(B1541*0.3048)+(C1541*0.3048)</f>
        <v>1.7253125</v>
      </c>
    </row>
    <row r="1542" customFormat="false" ht="12.75" hidden="false" customHeight="false" outlineLevel="0" collapsed="false">
      <c r="A1542" s="20" t="n">
        <v>39672</v>
      </c>
      <c r="B1542" s="75"/>
      <c r="C1542" s="75" t="n">
        <v>5.6828589785652</v>
      </c>
      <c r="D1542" s="75" t="n">
        <f aca="false">(B1542*0.3048)+(C1542*0.3048)</f>
        <v>1.73213541666667</v>
      </c>
    </row>
    <row r="1543" customFormat="false" ht="12.75" hidden="false" customHeight="false" outlineLevel="0" collapsed="false">
      <c r="A1543" s="20" t="n">
        <v>39673</v>
      </c>
      <c r="B1543" s="75"/>
      <c r="C1543" s="75" t="n">
        <v>5.70524387576555</v>
      </c>
      <c r="D1543" s="75" t="n">
        <f aca="false">(B1543*0.3048)+(C1543*0.3048)</f>
        <v>1.73895833333334</v>
      </c>
    </row>
    <row r="1544" customFormat="false" ht="12.75" hidden="false" customHeight="false" outlineLevel="0" collapsed="false">
      <c r="A1544" s="20" t="n">
        <v>39674</v>
      </c>
      <c r="B1544" s="75"/>
      <c r="C1544" s="75" t="n">
        <v>5.7276287729659</v>
      </c>
      <c r="D1544" s="75" t="n">
        <f aca="false">(B1544*0.3048)+(C1544*0.3048)</f>
        <v>1.74578125000001</v>
      </c>
    </row>
    <row r="1545" customFormat="false" ht="12.75" hidden="false" customHeight="false" outlineLevel="0" collapsed="false">
      <c r="A1545" s="20" t="n">
        <v>39675</v>
      </c>
      <c r="B1545" s="75"/>
      <c r="C1545" s="75" t="n">
        <v>5.75001367016625</v>
      </c>
      <c r="D1545" s="75" t="n">
        <f aca="false">(B1545*0.3048)+(C1545*0.3048)</f>
        <v>1.75260416666667</v>
      </c>
    </row>
    <row r="1546" customFormat="false" ht="12.75" hidden="false" customHeight="false" outlineLevel="0" collapsed="false">
      <c r="A1546" s="20" t="n">
        <v>39676</v>
      </c>
      <c r="B1546" s="75"/>
      <c r="C1546" s="75" t="n">
        <v>5.7723985673666</v>
      </c>
      <c r="D1546" s="75" t="n">
        <f aca="false">(B1546*0.3048)+(C1546*0.3048)</f>
        <v>1.75942708333334</v>
      </c>
    </row>
    <row r="1547" customFormat="false" ht="12.75" hidden="false" customHeight="false" outlineLevel="0" collapsed="false">
      <c r="A1547" s="20" t="n">
        <v>39677</v>
      </c>
      <c r="B1547" s="75"/>
      <c r="C1547" s="75" t="n">
        <v>5.79478346456695</v>
      </c>
      <c r="D1547" s="75" t="n">
        <f aca="false">(B1547*0.3048)+(C1547*0.3048)</f>
        <v>1.76625000000001</v>
      </c>
    </row>
    <row r="1548" customFormat="false" ht="12.75" hidden="false" customHeight="false" outlineLevel="0" collapsed="false">
      <c r="A1548" s="20" t="n">
        <v>39678</v>
      </c>
      <c r="B1548" s="75"/>
      <c r="C1548" s="75" t="n">
        <v>5.8171683617673</v>
      </c>
      <c r="D1548" s="75" t="n">
        <f aca="false">(B1548*0.3048)+(C1548*0.3048)</f>
        <v>1.77307291666667</v>
      </c>
    </row>
    <row r="1549" customFormat="false" ht="12.75" hidden="false" customHeight="false" outlineLevel="0" collapsed="false">
      <c r="A1549" s="20" t="n">
        <v>39679</v>
      </c>
      <c r="B1549" s="75"/>
      <c r="C1549" s="75" t="n">
        <v>5.83955325896765</v>
      </c>
      <c r="D1549" s="75" t="n">
        <f aca="false">(B1549*0.3048)+(C1549*0.3048)</f>
        <v>1.77989583333334</v>
      </c>
    </row>
    <row r="1550" customFormat="false" ht="12.75" hidden="false" customHeight="false" outlineLevel="0" collapsed="false">
      <c r="A1550" s="20" t="n">
        <v>39680</v>
      </c>
      <c r="B1550" s="75"/>
      <c r="C1550" s="75" t="n">
        <v>5.861938156168</v>
      </c>
      <c r="D1550" s="75" t="n">
        <f aca="false">(B1550*0.3048)+(C1550*0.3048)</f>
        <v>1.78671875000001</v>
      </c>
    </row>
    <row r="1551" customFormat="false" ht="12.75" hidden="false" customHeight="false" outlineLevel="0" collapsed="false">
      <c r="A1551" s="20" t="n">
        <v>39681</v>
      </c>
      <c r="B1551" s="75"/>
      <c r="C1551" s="75" t="n">
        <v>5.88432305336835</v>
      </c>
      <c r="D1551" s="75" t="n">
        <f aca="false">(B1551*0.3048)+(C1551*0.3048)</f>
        <v>1.79354166666667</v>
      </c>
    </row>
    <row r="1552" customFormat="false" ht="12.75" hidden="false" customHeight="false" outlineLevel="0" collapsed="false">
      <c r="A1552" s="20" t="n">
        <v>39682</v>
      </c>
      <c r="B1552" s="75"/>
      <c r="C1552" s="75" t="n">
        <v>5.9067079505687</v>
      </c>
      <c r="D1552" s="75" t="n">
        <f aca="false">(B1552*0.3048)+(C1552*0.3048)</f>
        <v>1.80036458333334</v>
      </c>
    </row>
    <row r="1553" customFormat="false" ht="12.75" hidden="false" customHeight="false" outlineLevel="0" collapsed="false">
      <c r="A1553" s="20" t="n">
        <v>39683</v>
      </c>
      <c r="B1553" s="75"/>
      <c r="C1553" s="75" t="n">
        <v>5.92909284776905</v>
      </c>
      <c r="D1553" s="75" t="n">
        <f aca="false">(B1553*0.3048)+(C1553*0.3048)</f>
        <v>1.80718750000001</v>
      </c>
    </row>
    <row r="1554" customFormat="false" ht="12.75" hidden="false" customHeight="false" outlineLevel="0" collapsed="false">
      <c r="A1554" s="20" t="n">
        <v>39684</v>
      </c>
      <c r="B1554" s="75"/>
      <c r="C1554" s="75" t="n">
        <v>5.9514777449694</v>
      </c>
      <c r="D1554" s="75" t="n">
        <f aca="false">(B1554*0.3048)+(C1554*0.3048)</f>
        <v>1.81401041666667</v>
      </c>
    </row>
    <row r="1555" customFormat="false" ht="12.75" hidden="false" customHeight="false" outlineLevel="0" collapsed="false">
      <c r="A1555" s="20" t="n">
        <v>39685</v>
      </c>
      <c r="B1555" s="75"/>
      <c r="C1555" s="75" t="n">
        <v>5.97386264216975</v>
      </c>
      <c r="D1555" s="75" t="n">
        <f aca="false">(B1555*0.3048)+(C1555*0.3048)</f>
        <v>1.82083333333334</v>
      </c>
    </row>
    <row r="1556" customFormat="false" ht="12.75" hidden="false" customHeight="false" outlineLevel="0" collapsed="false">
      <c r="A1556" s="20" t="n">
        <v>39686</v>
      </c>
      <c r="B1556" s="75"/>
      <c r="C1556" s="75" t="n">
        <v>5.9962475393701</v>
      </c>
      <c r="D1556" s="75" t="n">
        <f aca="false">(B1556*0.3048)+(C1556*0.3048)</f>
        <v>1.82765625000001</v>
      </c>
    </row>
    <row r="1557" customFormat="false" ht="12.75" hidden="false" customHeight="false" outlineLevel="0" collapsed="false">
      <c r="A1557" s="20" t="n">
        <v>39687</v>
      </c>
      <c r="B1557" s="75"/>
      <c r="C1557" s="75" t="n">
        <v>6.01863243657045</v>
      </c>
      <c r="D1557" s="75" t="n">
        <f aca="false">(B1557*0.3048)+(C1557*0.3048)</f>
        <v>1.83447916666667</v>
      </c>
    </row>
    <row r="1558" customFormat="false" ht="12.75" hidden="false" customHeight="false" outlineLevel="0" collapsed="false">
      <c r="A1558" s="20" t="n">
        <v>39688</v>
      </c>
      <c r="B1558" s="75"/>
      <c r="C1558" s="75" t="n">
        <v>6.0410173337708</v>
      </c>
      <c r="D1558" s="75" t="n">
        <f aca="false">(B1558*0.3048)+(C1558*0.3048)</f>
        <v>1.84130208333334</v>
      </c>
    </row>
    <row r="1559" customFormat="false" ht="12.75" hidden="false" customHeight="false" outlineLevel="0" collapsed="false">
      <c r="A1559" s="20" t="n">
        <v>39689</v>
      </c>
      <c r="B1559" s="75"/>
      <c r="C1559" s="75" t="n">
        <v>6.06340223097115</v>
      </c>
      <c r="D1559" s="75" t="n">
        <f aca="false">(B1559*0.3048)+(C1559*0.3048)</f>
        <v>1.84812500000001</v>
      </c>
    </row>
    <row r="1560" customFormat="false" ht="12.75" hidden="false" customHeight="false" outlineLevel="0" collapsed="false">
      <c r="A1560" s="20" t="n">
        <v>39690</v>
      </c>
      <c r="B1560" s="75"/>
      <c r="C1560" s="75" t="n">
        <v>6.0857871281715</v>
      </c>
      <c r="D1560" s="75" t="n">
        <f aca="false">(B1560*0.3048)+(C1560*0.3048)</f>
        <v>1.85494791666667</v>
      </c>
    </row>
    <row r="1561" customFormat="false" ht="12.75" hidden="false" customHeight="false" outlineLevel="0" collapsed="false">
      <c r="A1561" s="20" t="n">
        <v>39691</v>
      </c>
      <c r="B1561" s="75"/>
      <c r="C1561" s="75" t="n">
        <v>6.10817202537185</v>
      </c>
      <c r="D1561" s="75" t="n">
        <f aca="false">(B1561*0.3048)+(C1561*0.3048)</f>
        <v>1.86177083333334</v>
      </c>
    </row>
    <row r="1562" customFormat="false" ht="12.75" hidden="false" customHeight="false" outlineLevel="0" collapsed="false">
      <c r="A1562" s="20" t="n">
        <v>39692</v>
      </c>
      <c r="B1562" s="75"/>
      <c r="C1562" s="75" t="n">
        <v>6.1305569225722</v>
      </c>
      <c r="D1562" s="75" t="n">
        <f aca="false">(B1562*0.3048)+(C1562*0.3048)</f>
        <v>1.86859375000001</v>
      </c>
      <c r="F1562" s="0" t="n">
        <v>1.86859375000001</v>
      </c>
      <c r="G1562" s="0" t="n">
        <v>1.87541666666667</v>
      </c>
      <c r="H1562" s="0" t="n">
        <v>1.88223958333334</v>
      </c>
      <c r="I1562" s="0" t="n">
        <v>1.88906250000001</v>
      </c>
      <c r="J1562" s="0" t="n">
        <v>1.89588541666667</v>
      </c>
      <c r="K1562" s="0" t="n">
        <v>1.90270833333334</v>
      </c>
      <c r="L1562" s="0" t="n">
        <v>1.90953125000001</v>
      </c>
      <c r="M1562" s="0" t="n">
        <v>1.91635416666667</v>
      </c>
      <c r="N1562" s="0" t="n">
        <v>1.92317708333334</v>
      </c>
      <c r="O1562" s="0" t="n">
        <v>1.93</v>
      </c>
      <c r="P1562" s="0" t="n">
        <v>1.92580833333333</v>
      </c>
      <c r="Q1562" s="0" t="n">
        <v>1.92161666666667</v>
      </c>
      <c r="R1562" s="0" t="n">
        <v>1.917425</v>
      </c>
      <c r="S1562" s="0" t="n">
        <v>1.91323333333333</v>
      </c>
      <c r="T1562" s="0" t="n">
        <v>1.90904166666667</v>
      </c>
      <c r="U1562" s="0" t="n">
        <v>1.90485</v>
      </c>
      <c r="V1562" s="0" t="n">
        <v>1.90065833333333</v>
      </c>
      <c r="W1562" s="0" t="n">
        <v>1.89646666666667</v>
      </c>
      <c r="X1562" s="0" t="n">
        <v>1.892275</v>
      </c>
      <c r="Y1562" s="0" t="n">
        <v>1.88808333333333</v>
      </c>
      <c r="Z1562" s="0" t="n">
        <v>1.88389166666667</v>
      </c>
      <c r="AA1562" s="0" t="n">
        <v>1.8797</v>
      </c>
      <c r="AB1562" s="0" t="n">
        <v>1.855</v>
      </c>
      <c r="AC1562" s="0" t="n">
        <v>1.8303</v>
      </c>
      <c r="AD1562" s="0" t="n">
        <v>1.8056</v>
      </c>
      <c r="AE1562" s="0" t="n">
        <v>1.7809</v>
      </c>
      <c r="AF1562" s="0" t="n">
        <v>1.7562</v>
      </c>
      <c r="AG1562" s="0" t="n">
        <v>1.7315</v>
      </c>
      <c r="AH1562" s="0" t="n">
        <v>1.7068</v>
      </c>
      <c r="AI1562" s="0" t="n">
        <v>1.6821</v>
      </c>
    </row>
    <row r="1563" customFormat="false" ht="12.75" hidden="false" customHeight="false" outlineLevel="0" collapsed="false">
      <c r="A1563" s="20" t="n">
        <v>39693</v>
      </c>
      <c r="B1563" s="75"/>
      <c r="C1563" s="75" t="n">
        <v>6.15294181977255</v>
      </c>
      <c r="D1563" s="75" t="n">
        <f aca="false">(B1563*0.3048)+(C1563*0.3048)</f>
        <v>1.87541666666667</v>
      </c>
    </row>
    <row r="1564" customFormat="false" ht="12.75" hidden="false" customHeight="false" outlineLevel="0" collapsed="false">
      <c r="A1564" s="20" t="n">
        <v>39694</v>
      </c>
      <c r="B1564" s="75"/>
      <c r="C1564" s="75" t="n">
        <v>6.1753267169729</v>
      </c>
      <c r="D1564" s="75" t="n">
        <f aca="false">(B1564*0.3048)+(C1564*0.3048)</f>
        <v>1.88223958333334</v>
      </c>
    </row>
    <row r="1565" customFormat="false" ht="12.75" hidden="false" customHeight="false" outlineLevel="0" collapsed="false">
      <c r="A1565" s="20" t="n">
        <v>39695</v>
      </c>
      <c r="B1565" s="75"/>
      <c r="C1565" s="75" t="n">
        <v>6.19771161417325</v>
      </c>
      <c r="D1565" s="75" t="n">
        <f aca="false">(B1565*0.3048)+(C1565*0.3048)</f>
        <v>1.88906250000001</v>
      </c>
    </row>
    <row r="1566" customFormat="false" ht="12.75" hidden="false" customHeight="false" outlineLevel="0" collapsed="false">
      <c r="A1566" s="20" t="n">
        <v>39696</v>
      </c>
      <c r="B1566" s="75"/>
      <c r="C1566" s="75" t="n">
        <v>6.2200965113736</v>
      </c>
      <c r="D1566" s="75" t="n">
        <f aca="false">(B1566*0.3048)+(C1566*0.3048)</f>
        <v>1.89588541666667</v>
      </c>
    </row>
    <row r="1567" customFormat="false" ht="12.75" hidden="false" customHeight="false" outlineLevel="0" collapsed="false">
      <c r="A1567" s="20" t="n">
        <v>39697</v>
      </c>
      <c r="B1567" s="75"/>
      <c r="C1567" s="75" t="n">
        <v>6.24248140857395</v>
      </c>
      <c r="D1567" s="75" t="n">
        <f aca="false">(B1567*0.3048)+(C1567*0.3048)</f>
        <v>1.90270833333334</v>
      </c>
    </row>
    <row r="1568" customFormat="false" ht="12.75" hidden="false" customHeight="false" outlineLevel="0" collapsed="false">
      <c r="A1568" s="20" t="n">
        <v>39698</v>
      </c>
      <c r="B1568" s="75"/>
      <c r="C1568" s="75" t="n">
        <v>6.2648663057743</v>
      </c>
      <c r="D1568" s="75" t="n">
        <f aca="false">(B1568*0.3048)+(C1568*0.3048)</f>
        <v>1.90953125000001</v>
      </c>
    </row>
    <row r="1569" customFormat="false" ht="12.75" hidden="false" customHeight="false" outlineLevel="0" collapsed="false">
      <c r="A1569" s="20" t="n">
        <v>39699</v>
      </c>
      <c r="B1569" s="75"/>
      <c r="C1569" s="75" t="n">
        <v>6.28725120297465</v>
      </c>
      <c r="D1569" s="75" t="n">
        <f aca="false">(B1569*0.3048)+(C1569*0.3048)</f>
        <v>1.91635416666667</v>
      </c>
    </row>
    <row r="1570" customFormat="false" ht="12.75" hidden="false" customHeight="false" outlineLevel="0" collapsed="false">
      <c r="A1570" s="20" t="n">
        <v>39700</v>
      </c>
      <c r="B1570" s="75"/>
      <c r="C1570" s="75" t="n">
        <v>6.309636100175</v>
      </c>
      <c r="D1570" s="75" t="n">
        <f aca="false">(B1570*0.3048)+(C1570*0.3048)</f>
        <v>1.92317708333334</v>
      </c>
    </row>
    <row r="1571" customFormat="false" ht="12.75" hidden="false" customHeight="false" outlineLevel="0" collapsed="false">
      <c r="A1571" s="20" t="n">
        <v>39701</v>
      </c>
      <c r="B1571" s="75" t="n">
        <v>6.33202099737533</v>
      </c>
      <c r="C1571" s="75"/>
      <c r="D1571" s="75" t="n">
        <f aca="false">(B1571*0.3048)+(C1571*0.3048)</f>
        <v>1.93</v>
      </c>
    </row>
    <row r="1572" customFormat="false" ht="12.75" hidden="false" customHeight="false" outlineLevel="0" collapsed="false">
      <c r="A1572" s="20" t="n">
        <v>39702</v>
      </c>
      <c r="B1572" s="75"/>
      <c r="C1572" s="75" t="n">
        <v>6.31826881014873</v>
      </c>
      <c r="D1572" s="75" t="n">
        <f aca="false">(B1572*0.3048)+(C1572*0.3048)</f>
        <v>1.92580833333333</v>
      </c>
    </row>
    <row r="1573" customFormat="false" ht="12.75" hidden="false" customHeight="false" outlineLevel="0" collapsed="false">
      <c r="A1573" s="20" t="n">
        <v>39703</v>
      </c>
      <c r="B1573" s="75"/>
      <c r="C1573" s="75" t="n">
        <v>6.30451662292214</v>
      </c>
      <c r="D1573" s="75" t="n">
        <f aca="false">(B1573*0.3048)+(C1573*0.3048)</f>
        <v>1.92161666666667</v>
      </c>
    </row>
    <row r="1574" customFormat="false" ht="12.75" hidden="false" customHeight="false" outlineLevel="0" collapsed="false">
      <c r="A1574" s="20" t="n">
        <v>39704</v>
      </c>
      <c r="B1574" s="75"/>
      <c r="C1574" s="75" t="n">
        <v>6.29076443569554</v>
      </c>
      <c r="D1574" s="75" t="n">
        <f aca="false">(B1574*0.3048)+(C1574*0.3048)</f>
        <v>1.917425</v>
      </c>
    </row>
    <row r="1575" customFormat="false" ht="12.75" hidden="false" customHeight="false" outlineLevel="0" collapsed="false">
      <c r="A1575" s="20" t="n">
        <v>39705</v>
      </c>
      <c r="B1575" s="75"/>
      <c r="C1575" s="75" t="n">
        <v>6.27701224846894</v>
      </c>
      <c r="D1575" s="75" t="n">
        <f aca="false">(B1575*0.3048)+(C1575*0.3048)</f>
        <v>1.91323333333333</v>
      </c>
    </row>
    <row r="1576" customFormat="false" ht="12.75" hidden="false" customHeight="false" outlineLevel="0" collapsed="false">
      <c r="A1576" s="20" t="n">
        <v>39706</v>
      </c>
      <c r="B1576" s="75"/>
      <c r="C1576" s="75" t="n">
        <v>6.26326006124235</v>
      </c>
      <c r="D1576" s="75" t="n">
        <f aca="false">(B1576*0.3048)+(C1576*0.3048)</f>
        <v>1.90904166666667</v>
      </c>
    </row>
    <row r="1577" customFormat="false" ht="12.75" hidden="false" customHeight="false" outlineLevel="0" collapsed="false">
      <c r="A1577" s="20" t="n">
        <v>39707</v>
      </c>
      <c r="B1577" s="75"/>
      <c r="C1577" s="75" t="n">
        <v>6.24950787401575</v>
      </c>
      <c r="D1577" s="75" t="n">
        <f aca="false">(B1577*0.3048)+(C1577*0.3048)</f>
        <v>1.90485</v>
      </c>
    </row>
    <row r="1578" customFormat="false" ht="12.75" hidden="false" customHeight="false" outlineLevel="0" collapsed="false">
      <c r="A1578" s="20" t="n">
        <v>39708</v>
      </c>
      <c r="B1578" s="75"/>
      <c r="C1578" s="75" t="n">
        <v>6.23575568678915</v>
      </c>
      <c r="D1578" s="75" t="n">
        <f aca="false">(B1578*0.3048)+(C1578*0.3048)</f>
        <v>1.90065833333333</v>
      </c>
    </row>
    <row r="1579" customFormat="false" ht="12.75" hidden="false" customHeight="false" outlineLevel="0" collapsed="false">
      <c r="A1579" s="20" t="n">
        <v>39709</v>
      </c>
      <c r="B1579" s="75"/>
      <c r="C1579" s="75" t="n">
        <v>6.22200349956256</v>
      </c>
      <c r="D1579" s="75" t="n">
        <f aca="false">(B1579*0.3048)+(C1579*0.3048)</f>
        <v>1.89646666666667</v>
      </c>
    </row>
    <row r="1580" customFormat="false" ht="12.75" hidden="false" customHeight="false" outlineLevel="0" collapsed="false">
      <c r="A1580" s="20" t="n">
        <v>39710</v>
      </c>
      <c r="B1580" s="75"/>
      <c r="C1580" s="75" t="n">
        <v>6.20825131233596</v>
      </c>
      <c r="D1580" s="75" t="n">
        <f aca="false">(B1580*0.3048)+(C1580*0.3048)</f>
        <v>1.892275</v>
      </c>
    </row>
    <row r="1581" customFormat="false" ht="12.75" hidden="false" customHeight="false" outlineLevel="0" collapsed="false">
      <c r="A1581" s="20" t="n">
        <v>39711</v>
      </c>
      <c r="B1581" s="75"/>
      <c r="C1581" s="75" t="n">
        <v>6.19449912510937</v>
      </c>
      <c r="D1581" s="75" t="n">
        <f aca="false">(B1581*0.3048)+(C1581*0.3048)</f>
        <v>1.88808333333333</v>
      </c>
    </row>
    <row r="1582" customFormat="false" ht="12.75" hidden="false" customHeight="false" outlineLevel="0" collapsed="false">
      <c r="A1582" s="20" t="n">
        <v>39712</v>
      </c>
      <c r="B1582" s="75"/>
      <c r="C1582" s="75" t="n">
        <v>6.18074693788277</v>
      </c>
      <c r="D1582" s="75" t="n">
        <f aca="false">(B1582*0.3048)+(C1582*0.3048)</f>
        <v>1.88389166666667</v>
      </c>
    </row>
    <row r="1583" customFormat="false" ht="12.75" hidden="false" customHeight="false" outlineLevel="0" collapsed="false">
      <c r="A1583" s="20" t="n">
        <v>39713</v>
      </c>
      <c r="B1583" s="75" t="n">
        <v>6.16699475065617</v>
      </c>
      <c r="C1583" s="75"/>
      <c r="D1583" s="75" t="n">
        <f aca="false">(B1583*0.3048)+(C1583*0.3048)</f>
        <v>1.8797</v>
      </c>
    </row>
    <row r="1584" customFormat="false" ht="12.75" hidden="false" customHeight="false" outlineLevel="0" collapsed="false">
      <c r="A1584" s="20" t="n">
        <v>39714</v>
      </c>
      <c r="B1584" s="75"/>
      <c r="C1584" s="75" t="n">
        <v>6.08595800524934</v>
      </c>
      <c r="D1584" s="75" t="n">
        <f aca="false">(B1584*0.3048)+(C1584*0.3048)</f>
        <v>1.855</v>
      </c>
    </row>
    <row r="1585" customFormat="false" ht="12.75" hidden="false" customHeight="false" outlineLevel="0" collapsed="false">
      <c r="A1585" s="20" t="n">
        <v>39715</v>
      </c>
      <c r="B1585" s="75"/>
      <c r="C1585" s="75" t="n">
        <v>6.00492125984252</v>
      </c>
      <c r="D1585" s="75" t="n">
        <f aca="false">(B1585*0.3048)+(C1585*0.3048)</f>
        <v>1.8303</v>
      </c>
    </row>
    <row r="1586" customFormat="false" ht="12.75" hidden="false" customHeight="false" outlineLevel="0" collapsed="false">
      <c r="A1586" s="20" t="n">
        <v>39716</v>
      </c>
      <c r="B1586" s="75"/>
      <c r="C1586" s="75" t="n">
        <v>5.9238845144357</v>
      </c>
      <c r="D1586" s="75" t="n">
        <f aca="false">(B1586*0.3048)+(C1586*0.3048)</f>
        <v>1.8056</v>
      </c>
    </row>
    <row r="1587" customFormat="false" ht="12.75" hidden="false" customHeight="false" outlineLevel="0" collapsed="false">
      <c r="A1587" s="20" t="n">
        <v>39717</v>
      </c>
      <c r="B1587" s="75"/>
      <c r="C1587" s="75" t="n">
        <v>5.84284776902887</v>
      </c>
      <c r="D1587" s="75" t="n">
        <f aca="false">(B1587*0.3048)+(C1587*0.3048)</f>
        <v>1.7809</v>
      </c>
    </row>
    <row r="1588" customFormat="false" ht="12.75" hidden="false" customHeight="false" outlineLevel="0" collapsed="false">
      <c r="A1588" s="20" t="n">
        <v>39718</v>
      </c>
      <c r="B1588" s="75"/>
      <c r="C1588" s="75" t="n">
        <v>5.76181102362205</v>
      </c>
      <c r="D1588" s="75" t="n">
        <f aca="false">(B1588*0.3048)+(C1588*0.3048)</f>
        <v>1.7562</v>
      </c>
    </row>
    <row r="1589" customFormat="false" ht="12.75" hidden="false" customHeight="false" outlineLevel="0" collapsed="false">
      <c r="A1589" s="20" t="n">
        <v>39719</v>
      </c>
      <c r="B1589" s="75"/>
      <c r="C1589" s="75" t="n">
        <v>5.68077427821522</v>
      </c>
      <c r="D1589" s="75" t="n">
        <f aca="false">(B1589*0.3048)+(C1589*0.3048)</f>
        <v>1.7315</v>
      </c>
    </row>
    <row r="1590" customFormat="false" ht="12.75" hidden="false" customHeight="false" outlineLevel="0" collapsed="false">
      <c r="A1590" s="20" t="n">
        <v>39720</v>
      </c>
      <c r="B1590" s="75"/>
      <c r="C1590" s="75" t="n">
        <v>5.5997375328084</v>
      </c>
      <c r="D1590" s="75" t="n">
        <f aca="false">(B1590*0.3048)+(C1590*0.3048)</f>
        <v>1.7068</v>
      </c>
    </row>
    <row r="1591" customFormat="false" ht="12.75" hidden="false" customHeight="false" outlineLevel="0" collapsed="false">
      <c r="A1591" s="20" t="n">
        <v>39721</v>
      </c>
      <c r="B1591" s="75"/>
      <c r="C1591" s="75" t="n">
        <v>5.51870078740157</v>
      </c>
      <c r="D1591" s="75" t="n">
        <f aca="false">(B1591*0.3048)+(C1591*0.3048)</f>
        <v>1.6821</v>
      </c>
    </row>
    <row r="1592" customFormat="false" ht="12.75" hidden="false" customHeight="false" outlineLevel="0" collapsed="false">
      <c r="A1592" s="20" t="n">
        <v>39722</v>
      </c>
      <c r="B1592" s="75"/>
      <c r="C1592" s="75" t="n">
        <v>5.43766404199475</v>
      </c>
      <c r="D1592" s="75" t="n">
        <f aca="false">(B1592*0.3048)+(C1592*0.3048)</f>
        <v>1.6574</v>
      </c>
      <c r="F1592" s="0" t="n">
        <v>1.6574</v>
      </c>
      <c r="G1592" s="0" t="n">
        <v>1.6327</v>
      </c>
      <c r="H1592" s="0" t="n">
        <v>1.608</v>
      </c>
      <c r="I1592" s="0" t="n">
        <v>1.5833</v>
      </c>
      <c r="J1592" s="0" t="n">
        <v>1.5586</v>
      </c>
      <c r="K1592" s="0" t="n">
        <v>1.5339</v>
      </c>
      <c r="L1592" s="0" t="n">
        <v>1.5092</v>
      </c>
      <c r="M1592" s="0" t="n">
        <v>1.4845</v>
      </c>
      <c r="N1592" s="0" t="n">
        <v>1.4598</v>
      </c>
      <c r="O1592" s="0" t="n">
        <v>1.4351</v>
      </c>
    </row>
    <row r="1593" customFormat="false" ht="12.75" hidden="false" customHeight="false" outlineLevel="0" collapsed="false">
      <c r="A1593" s="20" t="n">
        <v>39723</v>
      </c>
      <c r="B1593" s="75"/>
      <c r="C1593" s="75" t="n">
        <v>5.35662729658792</v>
      </c>
      <c r="D1593" s="75" t="n">
        <f aca="false">(B1593*0.3048)+(C1593*0.3048)</f>
        <v>1.6327</v>
      </c>
    </row>
    <row r="1594" customFormat="false" ht="12.75" hidden="false" customHeight="false" outlineLevel="0" collapsed="false">
      <c r="A1594" s="20" t="n">
        <v>39724</v>
      </c>
      <c r="B1594" s="75"/>
      <c r="C1594" s="75" t="n">
        <v>5.2755905511811</v>
      </c>
      <c r="D1594" s="75" t="n">
        <f aca="false">(B1594*0.3048)+(C1594*0.3048)</f>
        <v>1.608</v>
      </c>
    </row>
    <row r="1595" customFormat="false" ht="12.75" hidden="false" customHeight="false" outlineLevel="0" collapsed="false">
      <c r="A1595" s="20" t="n">
        <v>39725</v>
      </c>
      <c r="B1595" s="75"/>
      <c r="C1595" s="75" t="n">
        <v>5.19455380577428</v>
      </c>
      <c r="D1595" s="75" t="n">
        <f aca="false">(B1595*0.3048)+(C1595*0.3048)</f>
        <v>1.5833</v>
      </c>
    </row>
    <row r="1596" customFormat="false" ht="12.75" hidden="false" customHeight="false" outlineLevel="0" collapsed="false">
      <c r="A1596" s="20" t="n">
        <v>39726</v>
      </c>
      <c r="B1596" s="75"/>
      <c r="C1596" s="75" t="n">
        <v>5.11351706036745</v>
      </c>
      <c r="D1596" s="75" t="n">
        <f aca="false">(B1596*0.3048)+(C1596*0.3048)</f>
        <v>1.5586</v>
      </c>
    </row>
    <row r="1597" customFormat="false" ht="12.75" hidden="false" customHeight="false" outlineLevel="0" collapsed="false">
      <c r="A1597" s="20" t="n">
        <v>39727</v>
      </c>
      <c r="B1597" s="75"/>
      <c r="C1597" s="75" t="n">
        <v>5.03248031496063</v>
      </c>
      <c r="D1597" s="75" t="n">
        <f aca="false">(B1597*0.3048)+(C1597*0.3048)</f>
        <v>1.5339</v>
      </c>
    </row>
    <row r="1598" customFormat="false" ht="12.75" hidden="false" customHeight="false" outlineLevel="0" collapsed="false">
      <c r="A1598" s="20" t="n">
        <v>39728</v>
      </c>
      <c r="B1598" s="75"/>
      <c r="C1598" s="75" t="n">
        <v>4.9514435695538</v>
      </c>
      <c r="D1598" s="75" t="n">
        <f aca="false">(B1598*0.3048)+(C1598*0.3048)</f>
        <v>1.5092</v>
      </c>
    </row>
    <row r="1599" customFormat="false" ht="12.75" hidden="false" customHeight="false" outlineLevel="0" collapsed="false">
      <c r="A1599" s="20" t="n">
        <v>39729</v>
      </c>
      <c r="B1599" s="75"/>
      <c r="C1599" s="75" t="n">
        <v>4.87040682414698</v>
      </c>
      <c r="D1599" s="75" t="n">
        <f aca="false">(B1599*0.3048)+(C1599*0.3048)</f>
        <v>1.4845</v>
      </c>
    </row>
    <row r="1600" customFormat="false" ht="12.75" hidden="false" customHeight="false" outlineLevel="0" collapsed="false">
      <c r="A1600" s="20" t="n">
        <v>39730</v>
      </c>
      <c r="B1600" s="75"/>
      <c r="C1600" s="75" t="n">
        <v>4.78937007874015</v>
      </c>
      <c r="D1600" s="75" t="n">
        <f aca="false">(B1600*0.3048)+(C1600*0.3048)</f>
        <v>1.4598</v>
      </c>
    </row>
    <row r="1601" customFormat="false" ht="12.75" hidden="false" customHeight="false" outlineLevel="0" collapsed="false">
      <c r="A1601" s="20" t="n">
        <v>39731</v>
      </c>
      <c r="B1601" s="75" t="n">
        <v>4.70833333333333</v>
      </c>
      <c r="C1601" s="75"/>
      <c r="D1601" s="75" t="n">
        <f aca="false">(B1601*0.3048)+(C1601*0.3048)</f>
        <v>1.4351</v>
      </c>
    </row>
    <row r="1602" customFormat="false" ht="12.75" hidden="false" customHeight="false" outlineLevel="0" collapsed="false">
      <c r="A1602" s="20" t="n">
        <v>39732</v>
      </c>
    </row>
    <row r="1603" customFormat="false" ht="12.75" hidden="false" customHeight="false" outlineLevel="0" collapsed="false">
      <c r="A1603" s="20" t="n">
        <v>39733</v>
      </c>
    </row>
    <row r="1604" customFormat="false" ht="12.75" hidden="false" customHeight="false" outlineLevel="0" collapsed="false">
      <c r="A1604" s="20" t="n">
        <v>39734</v>
      </c>
    </row>
    <row r="1605" customFormat="false" ht="12.75" hidden="false" customHeight="false" outlineLevel="0" collapsed="false">
      <c r="A1605" s="20" t="n">
        <v>39735</v>
      </c>
    </row>
    <row r="1606" customFormat="false" ht="12.75" hidden="false" customHeight="false" outlineLevel="0" collapsed="false">
      <c r="A1606" s="20" t="n">
        <v>39736</v>
      </c>
    </row>
    <row r="1607" customFormat="false" ht="12.75" hidden="false" customHeight="false" outlineLevel="0" collapsed="false">
      <c r="A1607" s="20" t="n">
        <v>39737</v>
      </c>
    </row>
    <row r="1608" customFormat="false" ht="12.75" hidden="false" customHeight="false" outlineLevel="0" collapsed="false">
      <c r="A1608" s="20" t="n">
        <v>39738</v>
      </c>
    </row>
    <row r="1609" customFormat="false" ht="12.75" hidden="false" customHeight="false" outlineLevel="0" collapsed="false">
      <c r="A1609" s="20" t="n">
        <v>39739</v>
      </c>
    </row>
    <row r="1610" customFormat="false" ht="12.75" hidden="false" customHeight="false" outlineLevel="0" collapsed="false">
      <c r="A1610" s="20" t="n">
        <v>39740</v>
      </c>
    </row>
    <row r="1611" customFormat="false" ht="12.75" hidden="false" customHeight="false" outlineLevel="0" collapsed="false">
      <c r="A1611" s="20" t="n">
        <v>39741</v>
      </c>
    </row>
    <row r="1612" customFormat="false" ht="12.75" hidden="false" customHeight="false" outlineLevel="0" collapsed="false">
      <c r="A1612" s="20" t="n">
        <v>39742</v>
      </c>
    </row>
    <row r="1613" customFormat="false" ht="12.75" hidden="false" customHeight="false" outlineLevel="0" collapsed="false">
      <c r="A1613" s="20" t="n">
        <v>39743</v>
      </c>
    </row>
    <row r="1614" customFormat="false" ht="12.75" hidden="false" customHeight="false" outlineLevel="0" collapsed="false">
      <c r="A1614" s="20" t="n">
        <v>39744</v>
      </c>
    </row>
    <row r="1615" customFormat="false" ht="12.75" hidden="false" customHeight="false" outlineLevel="0" collapsed="false">
      <c r="A1615" s="20" t="n">
        <v>39745</v>
      </c>
    </row>
    <row r="1616" customFormat="false" ht="12.75" hidden="false" customHeight="false" outlineLevel="0" collapsed="false">
      <c r="A1616" s="20" t="n">
        <v>39746</v>
      </c>
    </row>
    <row r="1617" customFormat="false" ht="12.75" hidden="false" customHeight="false" outlineLevel="0" collapsed="false">
      <c r="A1617" s="20" t="n">
        <v>39747</v>
      </c>
    </row>
    <row r="1618" customFormat="false" ht="12.75" hidden="false" customHeight="false" outlineLevel="0" collapsed="false">
      <c r="A1618" s="20" t="n">
        <v>39748</v>
      </c>
    </row>
    <row r="1619" customFormat="false" ht="12.75" hidden="false" customHeight="false" outlineLevel="0" collapsed="false">
      <c r="A1619" s="20" t="n">
        <v>39749</v>
      </c>
    </row>
    <row r="1620" customFormat="false" ht="12.75" hidden="false" customHeight="false" outlineLevel="0" collapsed="false">
      <c r="A1620" s="20" t="n">
        <v>39750</v>
      </c>
    </row>
    <row r="1621" customFormat="false" ht="12.75" hidden="false" customHeight="false" outlineLevel="0" collapsed="false">
      <c r="A1621" s="20" t="n">
        <v>39751</v>
      </c>
    </row>
    <row r="1622" customFormat="false" ht="12.75" hidden="false" customHeight="false" outlineLevel="0" collapsed="false">
      <c r="A1622" s="20" t="n">
        <v>39752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6T19:02:41Z</dcterms:created>
  <dc:creator>IDS</dc:creator>
  <dc:description/>
  <dc:language>en-US</dc:language>
  <cp:lastModifiedBy>Matt, Parker</cp:lastModifiedBy>
  <dcterms:modified xsi:type="dcterms:W3CDTF">2010-06-17T17:02:20Z</dcterms:modified>
  <cp:revision>0</cp:revision>
  <dc:subject/>
  <dc:title/>
</cp:coreProperties>
</file>